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" sheetId="1" state="visible" r:id="rId2"/>
    <sheet name="Прил 5" sheetId="2" state="visible" r:id="rId3"/>
    <sheet name="Прил 7 " sheetId="3" state="visible" r:id="rId4"/>
  </sheets>
  <externalReferences>
    <externalReference r:id="rId5"/>
  </externalReferences>
  <definedNames>
    <definedName function="false" hidden="false" localSheetId="0" name="_xlnm.Print_Area" vbProcedure="false">'Прил 1 '!$A$1:$E$32</definedName>
    <definedName function="false" hidden="false" localSheetId="1" name="_xlnm.Print_Area" vbProcedure="false">'Прил 5'!$A$1:$E$89</definedName>
    <definedName function="false" hidden="false" localSheetId="1" name="_xlnm.Print_Titles" vbProcedure="false">'Прил 5'!$13:$13</definedName>
    <definedName function="false" hidden="false" localSheetId="2" name="_xlnm.Print_Area" vbProcedure="false">'Прил 7 '!$A$1:$J$230</definedName>
    <definedName function="false" hidden="false" localSheetId="2" name="_xlnm.Print_Titles" vbProcedure="false">'Прил 7 '!$10:$10</definedName>
    <definedName function="false" hidden="false" localSheetId="2" name="Excel_BuiltIn__FilterDatabase" vbProcedure="false">'Прил 7 '!$A$11:$IU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493">
  <si>
    <t xml:space="preserve">Приложение № 1</t>
  </si>
  <si>
    <t xml:space="preserve">к проекту решению Собрания Депутатов муниципального образования</t>
  </si>
  <si>
    <t xml:space="preserve">"поселок Теткино" Глушковского района Курской области  от 25 декабря 2020 г. № 50</t>
  </si>
  <si>
    <t xml:space="preserve">"О бюджете  муниципального образования "поселок Теткино"  Глушковского района</t>
  </si>
  <si>
    <t xml:space="preserve">Курской области на 2021 год и плановый период 2022 и 2023 годов "</t>
  </si>
  <si>
    <t xml:space="preserve">Источники внутреннего финансирования дефицита бюджета муниципального образования</t>
  </si>
  <si>
    <t xml:space="preserve">   "поселок Теткино"  Глушковского района Курской области на 2021 год и плановый период 2022 и 2023 годов 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3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3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3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поселений</t>
  </si>
  <si>
    <t xml:space="preserve">Приложение №5</t>
  </si>
  <si>
    <t xml:space="preserve">к решению Собрания Депутатов муниципального образования "поселок Теткино"</t>
  </si>
  <si>
    <t xml:space="preserve">Поступления доходов в бюджет муниципального образования</t>
  </si>
  <si>
    <t xml:space="preserve"> "поселок Теткино" Глушковского района     Курской области и</t>
  </si>
  <si>
    <t xml:space="preserve"> межбюджетных трансфертов, получаемых из других бюджетов</t>
  </si>
  <si>
    <t xml:space="preserve">   бюджетной системы Российской Федераци</t>
  </si>
  <si>
    <t xml:space="preserve">и в 2021 году и плановом периоде 2022 и 2023 годов.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 получателями средств бюджетов поселений.</t>
  </si>
  <si>
    <t xml:space="preserve">1 13 02995 13 0000 130</t>
  </si>
  <si>
    <t xml:space="preserve">Прочие доходы от компенсации затрат бюджетов город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 участков, государственная собственность  на   которые  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Приложение №7</t>
  </si>
  <si>
    <t xml:space="preserve"> Распределение  расходов бюджета муниципального образования "поселок Теткино"  Глушковского района Курской  области на 2021 год и плановый период 2022 и 2023 годов  по разделам и подразделам, целевым статьям и видам расходов классификации расходов бюджета РФ.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Администрация МО "поселок Теткино"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1402</t>
  </si>
  <si>
    <t xml:space="preserve">Аудиторы контрольно-счетного органа муниципального образования</t>
  </si>
  <si>
    <t xml:space="preserve">74 2</t>
  </si>
  <si>
    <t xml:space="preserve">Аппарат контрольно-счетного органа муниципального образования</t>
  </si>
  <si>
    <t xml:space="preserve">74 3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МО "поселок Теткино" Глушковского района Курской области «Развитие муниципальной службы в МО "поселок Теткино"  Глушковского района  Курской области на 2021-2023 годы»</t>
  </si>
  <si>
    <t xml:space="preserve">09 1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МО "поселок Теткино" Глушковского района  Курской области на 2021-2023 годы»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01</t>
  </si>
  <si>
    <t xml:space="preserve">00000</t>
  </si>
  <si>
    <t xml:space="preserve">Мероприятия, направленные на развитие муниципальной службы</t>
  </si>
  <si>
    <t xml:space="preserve">С1437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усл.оценщика, эл.торги</t>
  </si>
  <si>
    <t xml:space="preserve">Иные бюджетные ассигнования  (земельный налог)</t>
  </si>
  <si>
    <t xml:space="preserve">77 0 00</t>
  </si>
  <si>
    <t xml:space="preserve">Непрограммные расходы органов местного самоуправления</t>
  </si>
  <si>
    <t xml:space="preserve">77 2 0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государственных (муниципальных) нужд</t>
  </si>
  <si>
    <t xml:space="preserve">публикация материал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78 2 00</t>
  </si>
  <si>
    <t xml:space="preserve">НАЦИОНАЛЬНАЯ БЕЗОПАСНОСТЬ И ПРАВООХРАНИТЕЛЬНАЯ ДЕЯТЕЛЬНОСТЬ</t>
  </si>
  <si>
    <t xml:space="preserve">Гражданская оборона </t>
  </si>
  <si>
    <t xml:space="preserve">09</t>
  </si>
  <si>
    <t xml:space="preserve">Муниципальная программа МО "поселок Теткино"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на 2021-2023 г</t>
  </si>
  <si>
    <t xml:space="preserve">13 0 00</t>
  </si>
  <si>
    <t xml:space="preserve">Подпрограмма "Снижение рисков и смягчение последствий чрезвычайных ситуаций природного и техногенного характера в "МО" муниципальной программы МО "поселок Теткино" Глушк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2 00</t>
  </si>
  <si>
    <t xml:space="preserve">Основное мероприятие "Обеспечение эффективного функционирования системы гражданской обороны"</t>
  </si>
  <si>
    <t xml:space="preserve">13 2 01</t>
  </si>
  <si>
    <t xml:space="preserve">Отдельные мероприятия в области гражданской обороны.</t>
  </si>
  <si>
    <t xml:space="preserve">С146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1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МО "поселок Теткино"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, защиты населения и территорий от чрезвычайных ситуаций, безопасности людей на водных объектах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,  защиты населения и территорий от чрезвычайных ситуаций, безопасности людей на водных объектах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МО "поселок Теткино"  Глушковского района Курской области "Профилактика преступлений и иных правонарушений в МО "поселок Теткино" Глушковского района Курской области  на 2021-2023 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МО "поселок Теткино" Глушковского района Курской области "Профилактика преступлений и иных правонарушений в МО "поселок Теткино" Глушковского района Курской области  на 2021-2023 годы"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Развитие транспортной системы, обеспечение  перевозки пассажиров в муниципальном образовании "поселок Теткино" Глушковского района Курской области и безопасности дорожного движения на 2020  год и плановый период 2021 и 2022 годов" </t>
  </si>
  <si>
    <t xml:space="preserve">11 0 00 00000</t>
  </si>
  <si>
    <t xml:space="preserve">Подпрограмма «Развитие сети автомобильных дорог "МО" муниципальной программы МО "поселок Теткино"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 000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Капитальный ремонт, ремонт и содержание автомобильных дорог общего пользования  местного  значения</t>
  </si>
  <si>
    <t xml:space="preserve">11 1 01 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Муниципальная программа МО "поселок Теткино" Глушковского района Курской области "Развитие малого и среднего предпринимательства на 2021-2023 годы"</t>
  </si>
  <si>
    <t xml:space="preserve">21 0 00 000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21 0 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Муниципальная программа МО "поселок Теткино"  Глушковского района Курской области "Обеспечение доступным  и комфортным жильем  и коммунальными услугами  граждан МО "поселок Теткино" Глушковского района Курской области  на 2021-2023 г</t>
  </si>
  <si>
    <t xml:space="preserve">07 0 00 00000</t>
  </si>
  <si>
    <t xml:space="preserve">Подпрограмма «Обеспечение качественными услугами ЖКХ населения МО "поселок Теткино" Глушковского района Курской области" муниципальной программы  "Обеспечение  доступным и комфортным жильем  и коммунальными услугами граждан поселка Теткино Глушковского района Курской области"</t>
  </si>
  <si>
    <t xml:space="preserve">07 1 00 00000</t>
  </si>
  <si>
    <t xml:space="preserve">Основное мероприятие "Капитальный ремонт многоквартирных домов поселка Теткино"</t>
  </si>
  <si>
    <t xml:space="preserve">07 1 07 00000</t>
  </si>
  <si>
    <t xml:space="preserve">Мероприятия по капитальному ремонту муниципального жилищного фонда</t>
  </si>
  <si>
    <t xml:space="preserve">07 1 07 С1430</t>
  </si>
  <si>
    <t xml:space="preserve">Коммунальное хозяйство</t>
  </si>
  <si>
    <t xml:space="preserve">Подпрограмма «Обеспечение качественными услугами ЖКХ населения МО "поселок Теткино"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Мероприятия в области коммунального хозяйства</t>
  </si>
  <si>
    <t xml:space="preserve">07 1 08 С1431</t>
  </si>
  <si>
    <t xml:space="preserve">Подпрограмма "Создание  условий для обеспечения доступным и комфортным жильем  граждан в МО "поселок Теткино" Глушковского района Курской области" муниципальной программы "Обеспечение  доступным и комфортным  жильем  и коммунальными услугами граждан  МО "поселок Теткино" сельсовета Глушковского района Курской области"</t>
  </si>
  <si>
    <t xml:space="preserve">  07 2 00 000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07 2 03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  07 2 03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МО "поселок Теткино" 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07 1 00 </t>
  </si>
  <si>
    <t xml:space="preserve">Основное мероприятие "Уличное освещение"</t>
  </si>
  <si>
    <t xml:space="preserve">07 1 03 </t>
  </si>
  <si>
    <t xml:space="preserve">Мероприятия по благоустройству</t>
  </si>
  <si>
    <t xml:space="preserve">С1433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новное мероприятие "Прочие мероприятия по благоустройству в городских и сельских поселениях"</t>
  </si>
  <si>
    <t xml:space="preserve">07 1 04 </t>
  </si>
  <si>
    <t xml:space="preserve">07 1 04</t>
  </si>
  <si>
    <t xml:space="preserve">Озеленение</t>
  </si>
  <si>
    <t xml:space="preserve">07 1</t>
  </si>
  <si>
    <t xml:space="preserve">1455</t>
  </si>
  <si>
    <t xml:space="preserve">Муниципальная программа МО "поселок Теткино" Глушковского района Курской области  "Формирование современной городской среды в поселке Теткино Глушковского района Курской области на 2019-2022 годы"</t>
  </si>
  <si>
    <t xml:space="preserve">17 000</t>
  </si>
  <si>
    <t xml:space="preserve">17 0F0</t>
  </si>
  <si>
    <t xml:space="preserve">Основное мероприятие "Реализация регионального проекта "Формирование комфортной городской среды"Повышение уровня благоустройства территорий поселка Теткино Глушковского района Курской области"</t>
  </si>
  <si>
    <t xml:space="preserve">17 0F2</t>
  </si>
  <si>
    <t xml:space="preserve">Реализация программ формирования современной городской среды</t>
  </si>
  <si>
    <t xml:space="preserve">55550</t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С555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Субсидии муниципальным образованиям на поддержку муниципальных программ формирования современной городской среды</t>
  </si>
  <si>
    <t xml:space="preserve">17 002</t>
  </si>
  <si>
    <t xml:space="preserve">L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О "поселок Теткино"   Глушковского района Курской области «Развитие культуры в МО "поселок Теткино"  Глушковского района Курской области на 2021-2023 годы»</t>
  </si>
  <si>
    <t xml:space="preserve">01 0 00</t>
  </si>
  <si>
    <t xml:space="preserve">Подпрограмма «Искусство» муниципальной программы "Развитие культуры  МО "поселок Теткино"  Глушковского района Курской области «Развитие культуры в МО "поселок Теткино"   Глушковского района Курской области на 2021-2023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01 1 01 S332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и сельских поселений</t>
  </si>
  <si>
    <t xml:space="preserve">  01 1 01 13320</t>
  </si>
  <si>
    <t xml:space="preserve">Оплата труда работников учреждений культуры муниципальных образований городских и сельских поселений (субсидия)</t>
  </si>
  <si>
    <t xml:space="preserve">13330</t>
  </si>
  <si>
    <t xml:space="preserve">S3330</t>
  </si>
  <si>
    <t xml:space="preserve">Подпрограмма «Наследие» муниципальной программы "Развитие культуры  МО "поселок Теткино"  Глушковского района Курской области «Развитие культуры в МО "поселок Теткино"  Глушковского района Курской области на 2021-2023 годы» </t>
  </si>
  <si>
    <t xml:space="preserve">01 2 00 00000</t>
  </si>
  <si>
    <t xml:space="preserve">Основное мероприятие "Развитие библиотечного дела в МО "поселок Теткино"  Глушковского района Курской области"</t>
  </si>
  <si>
    <t xml:space="preserve">01 2 01 00000</t>
  </si>
  <si>
    <t xml:space="preserve">01 2 01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21-2023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21– 2023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Глушковского района Курской области на 2014-2016 годы»</t>
  </si>
  <si>
    <t xml:space="preserve">02 0</t>
  </si>
  <si>
    <t xml:space="preserve">Подпрограмма «Социальная поддержка отдельных категорий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</t>
  </si>
  <si>
    <t xml:space="preserve">Отдельные мероприятия по другим видам транспорта</t>
  </si>
  <si>
    <t xml:space="preserve">1426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О "поселок Теткино" Глушковского района Курской области «Повышение эффективности работы с молодежью, развитие физической культуры и спорта в МО "поселок Теткино"  Глушковского района Курской области на 2021 – 2023 годы»</t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МО "поселок Теткино" 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МО " поселок Теткино"   Глушковского района Курской области на 2021 – 2023 годы»</t>
    </r>
  </si>
  <si>
    <t xml:space="preserve">08 2 00 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Объем условно утвержденных расходов</t>
  </si>
  <si>
    <t xml:space="preserve">08 2 </t>
  </si>
  <si>
    <t xml:space="preserve">1407</t>
  </si>
  <si>
    <t xml:space="preserve">Обслуживание муниципального долга</t>
  </si>
  <si>
    <t xml:space="preserve">Муниципальная программа МО "поселок Теткино" Глушковского района Курской области «Повышение эффективности  управления финансами в МО "поселок Теткино"  Глушковского района Курской области на 2021 – 2023 годы»</t>
  </si>
  <si>
    <t xml:space="preserve">14 0 00 00000</t>
  </si>
  <si>
    <t xml:space="preserve">Подпрограмма «Управление муниципальным долгом» муниципальной программы МО "поселок Теткино" Глушковского района Курской области «Повышение эффективности управления муниципальными финансами МО "поселок Теткино"  Глушковского района Курской области на 2021 – 2023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% условно утвержденных расходов к общему объему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00"/>
    <numFmt numFmtId="167" formatCode="@"/>
    <numFmt numFmtId="168" formatCode="#,##0"/>
    <numFmt numFmtId="169" formatCode="#,##0.000"/>
    <numFmt numFmtId="170" formatCode="0.00"/>
    <numFmt numFmtId="171" formatCode="0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8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4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7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6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8" fillId="6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7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 2" xfId="22"/>
    <cellStyle name="Обычный 4" xfId="23"/>
    <cellStyle name="Обычный_Бюджет2014_Рыльск(уточнение 8)" xfId="24"/>
    <cellStyle name="Обычный_Лист1" xfId="25"/>
    <cellStyle name="Обычный_Прил.1,2,3-2009" xfId="26"/>
    <cellStyle name="Обычный_Прил.1,2,3-2009_Бюджет2014_Рыльск(уточнение 8)" xfId="27"/>
    <cellStyle name="Обычный_Прил.7,8 Расходы_2009" xfId="28"/>
    <cellStyle name="Обычный_прил (1 23 12 2008)" xfId="29"/>
    <cellStyle name="Обычный_прил 1 по новой БК" xfId="30"/>
    <cellStyle name="Стиль 1" xfId="31"/>
    <cellStyle name="Стиль 1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s/glavbuh/Documents/&#1041;&#1102;&#1076;&#1078;&#1077;&#1090;%202014%20&#1075;%20%20&#1089;&#1086;%20&#1074;&#1089;&#1077;&#1084;&#1080;%20&#1087;&#1088;&#1080;&#1083;&#1086;&#1078;&#1077;&#1085;&#1080;&#1103;&#1084;&#1080;/&#1055;&#1088;.1-8%20%202014%20&#1075;.%20&#1052;.&#1054;.%20&#1058;&#1077;&#1090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5 (10)"/>
      <sheetName val="Прил1"/>
      <sheetName val="Прил.3"/>
      <sheetName val="Прил.4"/>
      <sheetName val="Прил.5"/>
      <sheetName val="Прил.6"/>
      <sheetName val="Прил.6.1"/>
      <sheetName val="Прил.7"/>
      <sheetName val="Прил8"/>
      <sheetName val="план расх."/>
      <sheetName val="план дох."/>
      <sheetName val="Прил1 (2)"/>
      <sheetName val="Прил.3 (2)"/>
      <sheetName val="Прил.4 (2)"/>
      <sheetName val="Прил.5 (2)"/>
      <sheetName val="Прил.6 (2)"/>
      <sheetName val="Прил.6.1 (2)"/>
      <sheetName val="Прил.7 (2)"/>
      <sheetName val="Прил8 (2)"/>
      <sheetName val="Прил1 (3)"/>
      <sheetName val="Прил.4 (3)"/>
      <sheetName val="Прил.5 (3)"/>
      <sheetName val="Прил.6 (3)"/>
      <sheetName val="Прил.6.1 (3)"/>
      <sheetName val="Прил1 (4)"/>
      <sheetName val="Прил.4 (4)"/>
      <sheetName val="Прил.5 (4)"/>
      <sheetName val="Прил.6 (4)"/>
      <sheetName val="Прил.6.1 (4)"/>
      <sheetName val="Прил1 (5)"/>
      <sheetName val="Прил.4 (5)"/>
      <sheetName val="Прил.5 (5)"/>
      <sheetName val="Прил.6 (5)"/>
      <sheetName val="Прил.6.1 (5)"/>
      <sheetName val="Прил1 (6)"/>
      <sheetName val="Прил.4 (6)"/>
      <sheetName val="Прил.5 (6)"/>
      <sheetName val="Прил.6 (6)"/>
      <sheetName val="Прил.6.1 (6)"/>
      <sheetName val="Прил.3 (3)"/>
      <sheetName val="Прил1 (7)"/>
      <sheetName val="Прил.4 (7)"/>
      <sheetName val="Прил.5 (7)"/>
      <sheetName val="Прил.6 (7)"/>
      <sheetName val="Прил.6.1 (7)"/>
      <sheetName val="Прил1 (8)"/>
      <sheetName val="Прил.4 (8)"/>
      <sheetName val="Прил.5 (8)"/>
      <sheetName val="Прил.6 (8)"/>
      <sheetName val="Прил.6.1 (8)"/>
      <sheetName val="Прил1 (9)"/>
      <sheetName val="Прил.4 (9)"/>
      <sheetName val="Прил.5 (9)"/>
      <sheetName val="Прил.6 (9)"/>
      <sheetName val="Прил.6.1 (9)"/>
      <sheetName val="Прил1 (10)"/>
      <sheetName val="Прил.4 (10)"/>
      <sheetName val="Прил.6 (10)"/>
      <sheetName val="Прил.6.1 (10)"/>
      <sheetName val="Прил1 (11)"/>
      <sheetName val="Прил.4 (11)"/>
      <sheetName val="Прил.5 (11)"/>
      <sheetName val="Прил.6 (11)"/>
      <sheetName val="Прил.6.1 (11)"/>
      <sheetName val="Прил1 (12)"/>
      <sheetName val="Прил.4 (12)"/>
      <sheetName val="Прил.5 (12)"/>
      <sheetName val="Прил.6 (12)"/>
      <sheetName val="Прил.6.1 (12)"/>
      <sheetName val="Прил1 (13)"/>
      <sheetName val="Прил.4 (13)"/>
      <sheetName val="Прил.5 (13)"/>
      <sheetName val="Прил.6 (13)"/>
      <sheetName val="Прил.6.1 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27">
          <cell r="A27" t="str">
            <v> 1 03 00000 00 0000 000</v>
          </cell>
          <cell r="B27" t="str">
            <v>НАЛОГИ НА ТОВАРЫ (РАБОТЫ, УСЛУГИ) РЕАЛИЗУЕМЫЕ НА ТЕРРИТОРИИ РОССИЙСКОЙ ФЕДЕРАЦИИ</v>
          </cell>
        </row>
        <row r="28">
          <cell r="A28" t="str">
            <v> 1 03 02000 01 0000 110</v>
          </cell>
        </row>
      </sheetData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66.28"/>
    <col collapsed="false" customWidth="true" hidden="false" outlineLevel="0" max="3" min="3" style="3" width="18.99"/>
    <col collapsed="false" customWidth="true" hidden="false" outlineLevel="0" max="4" min="4" style="4" width="15.13"/>
    <col collapsed="false" customWidth="true" hidden="false" outlineLevel="0" max="5" min="5" style="4" width="15.41"/>
    <col collapsed="false" customWidth="true" hidden="false" outlineLevel="0" max="6" min="6" style="4" width="9.99"/>
    <col collapsed="false" customWidth="false" hidden="false" outlineLevel="0" max="9" min="7" style="4" width="9.14"/>
    <col collapsed="false" customWidth="true" hidden="false" outlineLevel="0" max="10" min="10" style="5" width="22.7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J1" s="8"/>
    </row>
    <row r="2" s="11" customFormat="true" ht="15.75" hidden="false" customHeight="true" outlineLevel="0" collapsed="false">
      <c r="A2" s="9" t="s">
        <v>1</v>
      </c>
      <c r="B2" s="9"/>
      <c r="C2" s="9"/>
      <c r="D2" s="9"/>
      <c r="E2" s="9"/>
      <c r="F2" s="10"/>
      <c r="J2" s="12"/>
    </row>
    <row r="3" s="11" customFormat="true" ht="15.75" hidden="false" customHeight="true" outlineLevel="0" collapsed="false">
      <c r="A3" s="9" t="s">
        <v>2</v>
      </c>
      <c r="B3" s="9"/>
      <c r="C3" s="9"/>
      <c r="D3" s="9"/>
      <c r="E3" s="9"/>
      <c r="F3" s="10"/>
      <c r="J3" s="12"/>
    </row>
    <row r="4" s="15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4"/>
      <c r="J4" s="16"/>
    </row>
    <row r="5" s="15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4"/>
      <c r="J5" s="16"/>
    </row>
    <row r="6" s="19" customFormat="true" ht="15.75" hidden="false" customHeight="false" outlineLevel="0" collapsed="false">
      <c r="A6" s="17"/>
      <c r="B6" s="18"/>
      <c r="C6" s="18"/>
      <c r="J6" s="20"/>
    </row>
    <row r="7" s="19" customFormat="true" ht="15.75" hidden="false" customHeight="false" outlineLevel="0" collapsed="false">
      <c r="A7" s="17"/>
      <c r="B7" s="21"/>
      <c r="C7" s="22"/>
      <c r="J7" s="20"/>
    </row>
    <row r="8" s="24" customFormat="true" ht="18.75" hidden="false" customHeight="false" outlineLevel="0" collapsed="false">
      <c r="A8" s="23" t="s">
        <v>5</v>
      </c>
      <c r="B8" s="23"/>
      <c r="C8" s="23"/>
      <c r="J8" s="25"/>
    </row>
    <row r="9" s="24" customFormat="true" ht="35.25" hidden="false" customHeight="true" outlineLevel="0" collapsed="false">
      <c r="A9" s="26" t="s">
        <v>6</v>
      </c>
      <c r="B9" s="26"/>
      <c r="C9" s="26"/>
      <c r="J9" s="25"/>
    </row>
    <row r="10" s="24" customFormat="true" ht="18.75" hidden="false" customHeight="false" outlineLevel="0" collapsed="false">
      <c r="A10" s="27"/>
      <c r="B10" s="28"/>
      <c r="C10" s="29"/>
      <c r="J10" s="25"/>
    </row>
    <row r="11" s="24" customFormat="true" ht="18.75" hidden="false" customHeight="false" outlineLevel="0" collapsed="false">
      <c r="A11" s="30"/>
      <c r="C11" s="29" t="s">
        <v>7</v>
      </c>
      <c r="J11" s="25"/>
    </row>
    <row r="12" s="33" customFormat="true" ht="54" hidden="false" customHeight="true" outlineLevel="0" collapsed="false">
      <c r="A12" s="31" t="s">
        <v>8</v>
      </c>
      <c r="B12" s="31" t="s">
        <v>9</v>
      </c>
      <c r="C12" s="32" t="s">
        <v>10</v>
      </c>
      <c r="D12" s="32" t="s">
        <v>11</v>
      </c>
      <c r="E12" s="32" t="s">
        <v>12</v>
      </c>
      <c r="J12" s="34"/>
    </row>
    <row r="13" s="33" customFormat="true" ht="34.5" hidden="false" customHeight="true" outlineLevel="0" collapsed="false">
      <c r="A13" s="35" t="s">
        <v>13</v>
      </c>
      <c r="B13" s="36" t="s">
        <v>14</v>
      </c>
      <c r="C13" s="37" t="n">
        <f aca="false">C14+C19+C24</f>
        <v>0</v>
      </c>
      <c r="D13" s="37" t="n">
        <f aca="false">D14+D19+D24</f>
        <v>0</v>
      </c>
      <c r="E13" s="37" t="n">
        <f aca="false">E14+E19+E24</f>
        <v>0</v>
      </c>
      <c r="J13" s="34"/>
    </row>
    <row r="14" s="33" customFormat="true" ht="42" hidden="true" customHeight="true" outlineLevel="0" collapsed="false">
      <c r="A14" s="38" t="s">
        <v>15</v>
      </c>
      <c r="B14" s="39" t="s">
        <v>16</v>
      </c>
      <c r="C14" s="37" t="n">
        <f aca="false">+C15+C17</f>
        <v>0</v>
      </c>
      <c r="D14" s="37" t="n">
        <f aca="false">+D15+D17</f>
        <v>0</v>
      </c>
      <c r="E14" s="37" t="n">
        <f aca="false">+E15+E17</f>
        <v>0</v>
      </c>
      <c r="H14" s="40"/>
      <c r="I14" s="40"/>
      <c r="J14" s="40"/>
      <c r="K14" s="40"/>
    </row>
    <row r="15" s="33" customFormat="true" ht="36.75" hidden="true" customHeight="true" outlineLevel="0" collapsed="false">
      <c r="A15" s="41" t="s">
        <v>17</v>
      </c>
      <c r="B15" s="42" t="s">
        <v>18</v>
      </c>
      <c r="C15" s="37" t="n">
        <f aca="false">+C16</f>
        <v>0</v>
      </c>
      <c r="D15" s="37" t="n">
        <f aca="false">+D16</f>
        <v>0</v>
      </c>
      <c r="E15" s="37" t="n">
        <f aca="false">+E16</f>
        <v>0</v>
      </c>
      <c r="J15" s="34"/>
    </row>
    <row r="16" s="33" customFormat="true" ht="36" hidden="true" customHeight="true" outlineLevel="0" collapsed="false">
      <c r="A16" s="41" t="s">
        <v>19</v>
      </c>
      <c r="B16" s="42" t="s">
        <v>20</v>
      </c>
      <c r="C16" s="43"/>
      <c r="D16" s="43"/>
      <c r="E16" s="43"/>
      <c r="J16" s="34"/>
    </row>
    <row r="17" s="33" customFormat="true" ht="38.25" hidden="true" customHeight="true" outlineLevel="0" collapsed="false">
      <c r="A17" s="41" t="s">
        <v>21</v>
      </c>
      <c r="B17" s="42" t="s">
        <v>22</v>
      </c>
      <c r="C17" s="37" t="n">
        <f aca="false">+C18</f>
        <v>0</v>
      </c>
      <c r="D17" s="37" t="n">
        <f aca="false">+D18</f>
        <v>0</v>
      </c>
      <c r="E17" s="37" t="n">
        <f aca="false">+E18</f>
        <v>0</v>
      </c>
      <c r="J17" s="34"/>
    </row>
    <row r="18" s="33" customFormat="true" ht="38.25" hidden="true" customHeight="true" outlineLevel="0" collapsed="false">
      <c r="A18" s="41" t="s">
        <v>23</v>
      </c>
      <c r="B18" s="42" t="s">
        <v>24</v>
      </c>
      <c r="C18" s="43"/>
      <c r="D18" s="43"/>
      <c r="E18" s="43"/>
      <c r="J18" s="34"/>
    </row>
    <row r="19" s="33" customFormat="true" ht="38.25" hidden="false" customHeight="true" outlineLevel="0" collapsed="false">
      <c r="A19" s="38" t="s">
        <v>25</v>
      </c>
      <c r="B19" s="39" t="s">
        <v>26</v>
      </c>
      <c r="C19" s="37" t="n">
        <f aca="false">+C20+C22</f>
        <v>0</v>
      </c>
      <c r="D19" s="37" t="n">
        <f aca="false">+D20+D22</f>
        <v>0</v>
      </c>
      <c r="E19" s="37" t="n">
        <f aca="false">+E20+E22</f>
        <v>0</v>
      </c>
      <c r="J19" s="34"/>
    </row>
    <row r="20" s="33" customFormat="true" ht="34.5" hidden="false" customHeight="true" outlineLevel="0" collapsed="false">
      <c r="A20" s="41" t="s">
        <v>27</v>
      </c>
      <c r="B20" s="42" t="s">
        <v>28</v>
      </c>
      <c r="C20" s="37" t="n">
        <f aca="false">C21</f>
        <v>500</v>
      </c>
      <c r="D20" s="37" t="n">
        <f aca="false">D21</f>
        <v>0</v>
      </c>
      <c r="E20" s="37" t="n">
        <f aca="false">E21</f>
        <v>0</v>
      </c>
      <c r="J20" s="34"/>
    </row>
    <row r="21" s="33" customFormat="true" ht="34.5" hidden="false" customHeight="true" outlineLevel="0" collapsed="false">
      <c r="A21" s="41" t="s">
        <v>29</v>
      </c>
      <c r="B21" s="42" t="s">
        <v>30</v>
      </c>
      <c r="C21" s="43" t="n">
        <v>500</v>
      </c>
      <c r="D21" s="43"/>
      <c r="E21" s="43"/>
      <c r="J21" s="34"/>
    </row>
    <row r="22" s="33" customFormat="true" ht="34.5" hidden="false" customHeight="true" outlineLevel="0" collapsed="false">
      <c r="A22" s="41" t="s">
        <v>31</v>
      </c>
      <c r="B22" s="42" t="s">
        <v>32</v>
      </c>
      <c r="C22" s="37" t="n">
        <f aca="false">C23</f>
        <v>-500</v>
      </c>
      <c r="D22" s="37" t="n">
        <f aca="false">D23</f>
        <v>0</v>
      </c>
      <c r="E22" s="37" t="n">
        <f aca="false">E23</f>
        <v>0</v>
      </c>
      <c r="J22" s="34"/>
    </row>
    <row r="23" s="33" customFormat="true" ht="51" hidden="false" customHeight="true" outlineLevel="0" collapsed="false">
      <c r="A23" s="41" t="s">
        <v>33</v>
      </c>
      <c r="B23" s="42" t="s">
        <v>34</v>
      </c>
      <c r="C23" s="43" t="n">
        <v>-500</v>
      </c>
      <c r="D23" s="43"/>
      <c r="E23" s="43" t="n">
        <v>0</v>
      </c>
      <c r="J23" s="34"/>
    </row>
    <row r="24" s="33" customFormat="true" ht="37.5" hidden="false" customHeight="false" outlineLevel="0" collapsed="false">
      <c r="A24" s="38" t="s">
        <v>35</v>
      </c>
      <c r="B24" s="39" t="s">
        <v>36</v>
      </c>
      <c r="C24" s="37" t="n">
        <f aca="false">C25+C29</f>
        <v>0</v>
      </c>
      <c r="D24" s="37" t="n">
        <f aca="false">D25+D29</f>
        <v>0</v>
      </c>
      <c r="E24" s="37" t="n">
        <f aca="false">E25+E29</f>
        <v>0</v>
      </c>
      <c r="J24" s="34"/>
    </row>
    <row r="25" s="33" customFormat="true" ht="18.75" hidden="false" customHeight="false" outlineLevel="0" collapsed="false">
      <c r="A25" s="41" t="s">
        <v>37</v>
      </c>
      <c r="B25" s="42" t="s">
        <v>38</v>
      </c>
      <c r="C25" s="37" t="n">
        <f aca="false">C26</f>
        <v>-13401.988</v>
      </c>
      <c r="D25" s="37" t="n">
        <f aca="false">D26</f>
        <v>-12208.951</v>
      </c>
      <c r="E25" s="37" t="n">
        <f aca="false">E26</f>
        <v>-12405.515</v>
      </c>
      <c r="J25" s="34"/>
    </row>
    <row r="26" s="33" customFormat="true" ht="18.75" hidden="false" customHeight="false" outlineLevel="0" collapsed="false">
      <c r="A26" s="41" t="s">
        <v>39</v>
      </c>
      <c r="B26" s="42" t="s">
        <v>40</v>
      </c>
      <c r="C26" s="37" t="n">
        <f aca="false">C27</f>
        <v>-13401.988</v>
      </c>
      <c r="D26" s="37" t="n">
        <f aca="false">D27</f>
        <v>-12208.951</v>
      </c>
      <c r="E26" s="37" t="n">
        <f aca="false">E27</f>
        <v>-12405.515</v>
      </c>
      <c r="J26" s="34"/>
    </row>
    <row r="27" s="33" customFormat="true" ht="37.5" hidden="false" customHeight="false" outlineLevel="0" collapsed="false">
      <c r="A27" s="41" t="s">
        <v>41</v>
      </c>
      <c r="B27" s="42" t="s">
        <v>42</v>
      </c>
      <c r="C27" s="37" t="n">
        <f aca="false">C28</f>
        <v>-13401.988</v>
      </c>
      <c r="D27" s="37" t="n">
        <f aca="false">D28</f>
        <v>-12208.951</v>
      </c>
      <c r="E27" s="37" t="n">
        <f aca="false">E28</f>
        <v>-12405.515</v>
      </c>
      <c r="J27" s="34"/>
    </row>
    <row r="28" s="33" customFormat="true" ht="37.5" hidden="false" customHeight="false" outlineLevel="0" collapsed="false">
      <c r="A28" s="41" t="s">
        <v>43</v>
      </c>
      <c r="B28" s="42" t="s">
        <v>44</v>
      </c>
      <c r="C28" s="43" t="n">
        <v>-13401.988</v>
      </c>
      <c r="D28" s="43" t="n">
        <v>-12208.951</v>
      </c>
      <c r="E28" s="43" t="n">
        <v>-12405.515</v>
      </c>
      <c r="J28" s="34"/>
    </row>
    <row r="29" s="33" customFormat="true" ht="18.75" hidden="false" customHeight="false" outlineLevel="0" collapsed="false">
      <c r="A29" s="41" t="s">
        <v>45</v>
      </c>
      <c r="B29" s="42" t="s">
        <v>46</v>
      </c>
      <c r="C29" s="37" t="n">
        <f aca="false">C30</f>
        <v>13401.988</v>
      </c>
      <c r="D29" s="37" t="n">
        <f aca="false">D30</f>
        <v>12208.951</v>
      </c>
      <c r="E29" s="37" t="n">
        <f aca="false">E30</f>
        <v>12405.515</v>
      </c>
      <c r="J29" s="34"/>
    </row>
    <row r="30" s="33" customFormat="true" ht="18.75" hidden="false" customHeight="false" outlineLevel="0" collapsed="false">
      <c r="A30" s="41" t="s">
        <v>47</v>
      </c>
      <c r="B30" s="42" t="s">
        <v>48</v>
      </c>
      <c r="C30" s="37" t="n">
        <f aca="false">C31</f>
        <v>13401.988</v>
      </c>
      <c r="D30" s="37" t="n">
        <f aca="false">D31</f>
        <v>12208.951</v>
      </c>
      <c r="E30" s="37" t="n">
        <f aca="false">E31</f>
        <v>12405.515</v>
      </c>
      <c r="J30" s="34"/>
    </row>
    <row r="31" s="33" customFormat="true" ht="37.5" hidden="false" customHeight="false" outlineLevel="0" collapsed="false">
      <c r="A31" s="41" t="s">
        <v>49</v>
      </c>
      <c r="B31" s="42" t="s">
        <v>50</v>
      </c>
      <c r="C31" s="37" t="n">
        <f aca="false">C32</f>
        <v>13401.988</v>
      </c>
      <c r="D31" s="37" t="n">
        <f aca="false">D32</f>
        <v>12208.951</v>
      </c>
      <c r="E31" s="37" t="n">
        <f aca="false">E32</f>
        <v>12405.515</v>
      </c>
      <c r="J31" s="34"/>
    </row>
    <row r="32" s="33" customFormat="true" ht="37.5" hidden="false" customHeight="false" outlineLevel="0" collapsed="false">
      <c r="A32" s="41" t="s">
        <v>51</v>
      </c>
      <c r="B32" s="42" t="s">
        <v>52</v>
      </c>
      <c r="C32" s="43" t="n">
        <v>13401.988</v>
      </c>
      <c r="D32" s="43" t="n">
        <v>12208.951</v>
      </c>
      <c r="E32" s="43" t="n">
        <v>12405.515</v>
      </c>
      <c r="J32" s="34"/>
    </row>
    <row r="33" s="33" customFormat="true" ht="18.75" hidden="false" customHeight="false" outlineLevel="0" collapsed="false">
      <c r="A33" s="44"/>
      <c r="B33" s="45"/>
      <c r="C33" s="46"/>
      <c r="J33" s="34"/>
    </row>
    <row r="34" s="33" customFormat="true" ht="18.75" hidden="false" customHeight="false" outlineLevel="0" collapsed="false">
      <c r="A34" s="44"/>
      <c r="B34" s="45"/>
      <c r="C34" s="46"/>
      <c r="J34" s="34" t="n">
        <f aca="false">C32</f>
        <v>13401.988</v>
      </c>
    </row>
    <row r="35" s="33" customFormat="true" ht="18.75" hidden="false" customHeight="false" outlineLevel="0" collapsed="false">
      <c r="A35" s="44"/>
      <c r="B35" s="45"/>
      <c r="C35" s="46"/>
      <c r="J35" s="34"/>
    </row>
    <row r="36" s="33" customFormat="true" ht="18.75" hidden="false" customHeight="false" outlineLevel="0" collapsed="false">
      <c r="A36" s="44"/>
      <c r="B36" s="45"/>
      <c r="C36" s="46"/>
      <c r="J36" s="34"/>
    </row>
    <row r="37" s="33" customFormat="true" ht="18.75" hidden="false" customHeight="false" outlineLevel="0" collapsed="false">
      <c r="A37" s="44"/>
      <c r="B37" s="45"/>
      <c r="C37" s="46"/>
      <c r="J37" s="34"/>
    </row>
    <row r="38" s="33" customFormat="true" ht="18.75" hidden="false" customHeight="false" outlineLevel="0" collapsed="false">
      <c r="A38" s="44"/>
      <c r="B38" s="45"/>
      <c r="C38" s="46"/>
      <c r="J38" s="34"/>
    </row>
    <row r="39" s="33" customFormat="true" ht="18.75" hidden="false" customHeight="false" outlineLevel="0" collapsed="false">
      <c r="A39" s="44"/>
      <c r="B39" s="45"/>
      <c r="C39" s="46"/>
      <c r="J39" s="34"/>
    </row>
    <row r="40" s="33" customFormat="true" ht="18.75" hidden="false" customHeight="false" outlineLevel="0" collapsed="false">
      <c r="A40" s="44"/>
      <c r="B40" s="45"/>
      <c r="C40" s="46"/>
      <c r="J40" s="34"/>
    </row>
    <row r="41" s="33" customFormat="true" ht="18.75" hidden="false" customHeight="false" outlineLevel="0" collapsed="false">
      <c r="A41" s="44"/>
      <c r="B41" s="45"/>
      <c r="C41" s="46"/>
      <c r="J41" s="34"/>
    </row>
    <row r="42" s="33" customFormat="true" ht="18.75" hidden="false" customHeight="false" outlineLevel="0" collapsed="false">
      <c r="A42" s="44"/>
      <c r="B42" s="45"/>
      <c r="C42" s="47"/>
      <c r="D42" s="48"/>
      <c r="E42" s="48"/>
      <c r="J42" s="34"/>
    </row>
    <row r="43" customFormat="false" ht="15" hidden="false" customHeight="false" outlineLevel="0" collapsed="false">
      <c r="C43" s="49"/>
      <c r="D43" s="50"/>
      <c r="E43" s="50"/>
    </row>
    <row r="44" customFormat="false" ht="15" hidden="false" customHeight="false" outlineLevel="0" collapsed="false">
      <c r="C44" s="49"/>
      <c r="D44" s="50"/>
      <c r="E44" s="50"/>
    </row>
    <row r="45" customFormat="false" ht="18.7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C46" s="49"/>
      <c r="D46" s="50"/>
      <c r="E46" s="50"/>
    </row>
    <row r="47" customFormat="false" ht="15" hidden="false" customHeight="false" outlineLevel="0" collapsed="false">
      <c r="C47" s="49"/>
      <c r="D47" s="50"/>
      <c r="E47" s="50"/>
    </row>
    <row r="48" customFormat="false" ht="15" hidden="false" customHeight="false" outlineLevel="0" collapsed="false">
      <c r="C48" s="49"/>
      <c r="D48" s="50"/>
      <c r="E48" s="50"/>
    </row>
  </sheetData>
  <mergeCells count="8">
    <mergeCell ref="A1:E1"/>
    <mergeCell ref="A2:E2"/>
    <mergeCell ref="A3:E3"/>
    <mergeCell ref="A4:E4"/>
    <mergeCell ref="A5:E5"/>
    <mergeCell ref="A8:C8"/>
    <mergeCell ref="A9:C9"/>
    <mergeCell ref="H14:K14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2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9" activeCellId="0" sqref="B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2" width="34.28"/>
    <col collapsed="false" customWidth="true" hidden="false" outlineLevel="0" max="2" min="2" style="53" width="101.56"/>
    <col collapsed="false" customWidth="true" hidden="false" outlineLevel="0" max="3" min="3" style="54" width="14.14"/>
    <col collapsed="false" customWidth="true" hidden="false" outlineLevel="0" max="4" min="4" style="55" width="14.14"/>
    <col collapsed="false" customWidth="true" hidden="false" outlineLevel="0" max="5" min="5" style="55" width="14.56"/>
    <col collapsed="false" customWidth="false" hidden="false" outlineLevel="0" max="257" min="6" style="56" width="8.85"/>
  </cols>
  <sheetData>
    <row r="1" s="59" customFormat="true" ht="15.75" hidden="false" customHeight="true" outlineLevel="0" collapsed="false">
      <c r="A1" s="57" t="s">
        <v>53</v>
      </c>
      <c r="B1" s="57"/>
      <c r="C1" s="57"/>
      <c r="D1" s="57"/>
      <c r="E1" s="57"/>
      <c r="F1" s="58"/>
    </row>
    <row r="2" s="59" customFormat="true" ht="15.75" hidden="false" customHeight="true" outlineLevel="0" collapsed="false">
      <c r="A2" s="57" t="s">
        <v>54</v>
      </c>
      <c r="B2" s="57"/>
      <c r="C2" s="57"/>
      <c r="D2" s="57"/>
      <c r="E2" s="57"/>
      <c r="F2" s="58"/>
    </row>
    <row r="3" s="11" customFormat="true" ht="15.75" hidden="false" customHeight="true" outlineLevel="0" collapsed="false">
      <c r="A3" s="9" t="s">
        <v>2</v>
      </c>
      <c r="B3" s="9"/>
      <c r="C3" s="9"/>
      <c r="D3" s="9"/>
      <c r="E3" s="9"/>
      <c r="F3" s="10"/>
      <c r="J3" s="12"/>
    </row>
    <row r="4" s="15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4"/>
      <c r="J4" s="16"/>
    </row>
    <row r="5" s="15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4"/>
      <c r="J5" s="16"/>
    </row>
    <row r="6" customFormat="false" ht="15.75" hidden="false" customHeight="false" outlineLevel="0" collapsed="false">
      <c r="A6" s="60"/>
      <c r="B6" s="60"/>
      <c r="C6" s="60"/>
    </row>
    <row r="7" customFormat="false" ht="18.75" hidden="false" customHeight="false" outlineLevel="0" collapsed="false">
      <c r="B7" s="61" t="s">
        <v>55</v>
      </c>
      <c r="C7" s="62"/>
    </row>
    <row r="8" customFormat="false" ht="18.75" hidden="false" customHeight="false" outlineLevel="0" collapsed="false">
      <c r="B8" s="61" t="s">
        <v>56</v>
      </c>
      <c r="D8" s="63"/>
    </row>
    <row r="9" s="69" customFormat="true" ht="17.25" hidden="false" customHeight="true" outlineLevel="0" collapsed="false">
      <c r="A9" s="64"/>
      <c r="B9" s="65" t="s">
        <v>57</v>
      </c>
      <c r="C9" s="66"/>
      <c r="D9" s="67"/>
      <c r="E9" s="68"/>
    </row>
    <row r="10" s="69" customFormat="true" ht="17.25" hidden="false" customHeight="true" outlineLevel="0" collapsed="false">
      <c r="A10" s="64"/>
      <c r="B10" s="65" t="s">
        <v>58</v>
      </c>
      <c r="C10" s="66"/>
      <c r="D10" s="67"/>
      <c r="E10" s="68"/>
    </row>
    <row r="11" s="69" customFormat="true" ht="18.75" hidden="false" customHeight="false" outlineLevel="0" collapsed="false">
      <c r="A11" s="64"/>
      <c r="B11" s="70" t="s">
        <v>59</v>
      </c>
      <c r="C11" s="71"/>
      <c r="D11" s="68"/>
      <c r="E11" s="68"/>
    </row>
    <row r="12" customFormat="false" ht="15.75" hidden="false" customHeight="false" outlineLevel="0" collapsed="false">
      <c r="A12" s="72"/>
      <c r="B12" s="73"/>
      <c r="C12" s="56"/>
      <c r="D12" s="74"/>
      <c r="E12" s="54" t="s">
        <v>7</v>
      </c>
    </row>
    <row r="13" s="78" customFormat="true" ht="56.25" hidden="false" customHeight="false" outlineLevel="0" collapsed="false">
      <c r="A13" s="75" t="s">
        <v>60</v>
      </c>
      <c r="B13" s="76" t="s">
        <v>61</v>
      </c>
      <c r="C13" s="77" t="s">
        <v>62</v>
      </c>
      <c r="D13" s="77" t="s">
        <v>63</v>
      </c>
      <c r="E13" s="77" t="s">
        <v>64</v>
      </c>
    </row>
    <row r="14" customFormat="false" ht="18.75" hidden="false" customHeight="true" outlineLevel="0" collapsed="false">
      <c r="A14" s="79" t="s">
        <v>65</v>
      </c>
      <c r="B14" s="79"/>
      <c r="C14" s="80" t="n">
        <f aca="false">C15+C68</f>
        <v>13401.988</v>
      </c>
      <c r="D14" s="80" t="n">
        <f aca="false">D15+D68</f>
        <v>12209.051</v>
      </c>
      <c r="E14" s="80" t="n">
        <f aca="false">E15+E68</f>
        <v>12405.515</v>
      </c>
    </row>
    <row r="15" customFormat="false" ht="18.75" hidden="false" customHeight="false" outlineLevel="0" collapsed="false">
      <c r="A15" s="79" t="s">
        <v>66</v>
      </c>
      <c r="B15" s="81" t="s">
        <v>67</v>
      </c>
      <c r="C15" s="80" t="n">
        <f aca="false">+C16+C21+C34+C42+C45+C53+C58+C31+C62</f>
        <v>10293.229</v>
      </c>
      <c r="D15" s="80" t="n">
        <f aca="false">+D16+D21+D34+D42+D45+D53+D58+D31+D62</f>
        <v>10578.488</v>
      </c>
      <c r="E15" s="80" t="n">
        <f aca="false">+E16+E21+E34+E42+E45+E53+E58+E31+E62</f>
        <v>10893.792</v>
      </c>
    </row>
    <row r="16" customFormat="false" ht="18.75" hidden="false" customHeight="false" outlineLevel="0" collapsed="false">
      <c r="A16" s="79" t="s">
        <v>68</v>
      </c>
      <c r="B16" s="81" t="s">
        <v>69</v>
      </c>
      <c r="C16" s="80" t="n">
        <f aca="false">C17</f>
        <v>4883.764</v>
      </c>
      <c r="D16" s="80" t="n">
        <f aca="false">D17</f>
        <v>5146.435</v>
      </c>
      <c r="E16" s="80" t="n">
        <f aca="false">E17</f>
        <v>5445.085</v>
      </c>
    </row>
    <row r="17" customFormat="false" ht="18.75" hidden="false" customHeight="false" outlineLevel="0" collapsed="false">
      <c r="A17" s="82" t="s">
        <v>70</v>
      </c>
      <c r="B17" s="83" t="s">
        <v>71</v>
      </c>
      <c r="C17" s="84" t="n">
        <f aca="false">C18+C19+C20</f>
        <v>4883.764</v>
      </c>
      <c r="D17" s="84" t="n">
        <f aca="false">D18+D19+D20</f>
        <v>5146.435</v>
      </c>
      <c r="E17" s="84" t="n">
        <f aca="false">E18+E19+E20</f>
        <v>5445.085</v>
      </c>
    </row>
    <row r="18" customFormat="false" ht="75" hidden="false" customHeight="false" outlineLevel="0" collapsed="false">
      <c r="A18" s="82" t="s">
        <v>72</v>
      </c>
      <c r="B18" s="85" t="s">
        <v>73</v>
      </c>
      <c r="C18" s="84" t="n">
        <v>4871.6</v>
      </c>
      <c r="D18" s="84" t="n">
        <v>5134.255</v>
      </c>
      <c r="E18" s="84" t="n">
        <v>5432.885</v>
      </c>
    </row>
    <row r="19" customFormat="false" ht="131.25" hidden="false" customHeight="false" outlineLevel="0" collapsed="false">
      <c r="A19" s="82" t="s">
        <v>74</v>
      </c>
      <c r="B19" s="85" t="s">
        <v>75</v>
      </c>
      <c r="C19" s="84" t="n">
        <v>5.398</v>
      </c>
      <c r="D19" s="84" t="n">
        <v>5.414</v>
      </c>
      <c r="E19" s="84" t="n">
        <v>5.434</v>
      </c>
    </row>
    <row r="20" customFormat="false" ht="37.5" hidden="false" customHeight="false" outlineLevel="0" collapsed="false">
      <c r="A20" s="82" t="s">
        <v>76</v>
      </c>
      <c r="B20" s="85" t="s">
        <v>77</v>
      </c>
      <c r="C20" s="84" t="n">
        <v>6.766</v>
      </c>
      <c r="D20" s="84" t="n">
        <v>6.766</v>
      </c>
      <c r="E20" s="84" t="n">
        <v>6.766</v>
      </c>
    </row>
    <row r="21" customFormat="false" ht="37.5" hidden="false" customHeight="false" outlineLevel="0" collapsed="false">
      <c r="A21" s="86" t="str">
        <f aca="false">'[1]Прил.4 (10)'!A27</f>
        <v> 1 03 00000 00 0000 000</v>
      </c>
      <c r="B21" s="87" t="str">
        <f aca="false">'[1]Прил.4 (10)'!B27</f>
        <v>НАЛОГИ НА ТОВАРЫ (РАБОТЫ, УСЛУГИ) РЕАЛИЗУЕМЫЕ НА ТЕРРИТОРИИ РОССИЙСКОЙ ФЕДЕРАЦИИ</v>
      </c>
      <c r="C21" s="80" t="n">
        <f aca="false">C22</f>
        <v>921.4</v>
      </c>
      <c r="D21" s="80" t="n">
        <f aca="false">D22</f>
        <v>943.15</v>
      </c>
      <c r="E21" s="80" t="n">
        <f aca="false">E22</f>
        <v>958.81</v>
      </c>
    </row>
    <row r="22" customFormat="false" ht="37.5" hidden="false" customHeight="false" outlineLevel="0" collapsed="false">
      <c r="A22" s="86" t="str">
        <f aca="false">'[1]Прил.4 (10)'!A28</f>
        <v> 1 03 02000 01 0000 110</v>
      </c>
      <c r="B22" s="88" t="s">
        <v>78</v>
      </c>
      <c r="C22" s="84" t="n">
        <f aca="false">C24+C26+C28+C30</f>
        <v>921.4</v>
      </c>
      <c r="D22" s="84" t="n">
        <f aca="false">D24+D26+D28+D30</f>
        <v>943.15</v>
      </c>
      <c r="E22" s="84" t="n">
        <f aca="false">E24+E26+E28+E30</f>
        <v>958.81</v>
      </c>
    </row>
    <row r="23" customFormat="false" ht="63.75" hidden="false" customHeight="true" outlineLevel="0" collapsed="false">
      <c r="A23" s="89" t="s">
        <v>79</v>
      </c>
      <c r="B23" s="88" t="s">
        <v>80</v>
      </c>
      <c r="C23" s="84" t="n">
        <f aca="false">C24</f>
        <v>423.07</v>
      </c>
      <c r="D23" s="84" t="n">
        <f aca="false">D24</f>
        <v>433.58</v>
      </c>
      <c r="E23" s="84" t="n">
        <f aca="false">E24</f>
        <v>443.91</v>
      </c>
    </row>
    <row r="24" customFormat="false" ht="101.25" hidden="false" customHeight="true" outlineLevel="0" collapsed="false">
      <c r="A24" s="90" t="s">
        <v>81</v>
      </c>
      <c r="B24" s="88" t="s">
        <v>82</v>
      </c>
      <c r="C24" s="84" t="n">
        <v>423.07</v>
      </c>
      <c r="D24" s="84" t="n">
        <v>433.58</v>
      </c>
      <c r="E24" s="84" t="n">
        <v>443.91</v>
      </c>
    </row>
    <row r="25" customFormat="false" ht="75" hidden="false" customHeight="false" outlineLevel="0" collapsed="false">
      <c r="A25" s="89" t="s">
        <v>83</v>
      </c>
      <c r="B25" s="88" t="s">
        <v>84</v>
      </c>
      <c r="C25" s="84" t="n">
        <f aca="false">C26</f>
        <v>2.41</v>
      </c>
      <c r="D25" s="84" t="n">
        <f aca="false">D26</f>
        <v>2.45</v>
      </c>
      <c r="E25" s="84" t="n">
        <f aca="false">E26</f>
        <v>2.48</v>
      </c>
    </row>
    <row r="26" customFormat="false" ht="120" hidden="false" customHeight="true" outlineLevel="0" collapsed="false">
      <c r="A26" s="90" t="s">
        <v>85</v>
      </c>
      <c r="B26" s="88" t="s">
        <v>86</v>
      </c>
      <c r="C26" s="84" t="n">
        <v>2.41</v>
      </c>
      <c r="D26" s="84" t="n">
        <v>2.45</v>
      </c>
      <c r="E26" s="84" t="n">
        <v>2.48</v>
      </c>
    </row>
    <row r="27" customFormat="false" ht="61.5" hidden="false" customHeight="true" outlineLevel="0" collapsed="false">
      <c r="A27" s="89" t="s">
        <v>87</v>
      </c>
      <c r="B27" s="88" t="s">
        <v>88</v>
      </c>
      <c r="C27" s="84" t="n">
        <f aca="false">C28</f>
        <v>556.53</v>
      </c>
      <c r="D27" s="84" t="n">
        <f aca="false">D28</f>
        <v>568.88</v>
      </c>
      <c r="E27" s="84" t="n">
        <f aca="false">E28</f>
        <v>580.57</v>
      </c>
    </row>
    <row r="28" customFormat="false" ht="97.5" hidden="false" customHeight="true" outlineLevel="0" collapsed="false">
      <c r="A28" s="90" t="s">
        <v>89</v>
      </c>
      <c r="B28" s="88" t="s">
        <v>90</v>
      </c>
      <c r="C28" s="84" t="n">
        <v>556.53</v>
      </c>
      <c r="D28" s="84" t="n">
        <v>568.88</v>
      </c>
      <c r="E28" s="84" t="n">
        <v>580.57</v>
      </c>
    </row>
    <row r="29" customFormat="false" ht="56.25" hidden="false" customHeight="true" outlineLevel="0" collapsed="false">
      <c r="A29" s="89" t="s">
        <v>91</v>
      </c>
      <c r="B29" s="88" t="s">
        <v>92</v>
      </c>
      <c r="C29" s="84" t="n">
        <f aca="false">C30</f>
        <v>-60.61</v>
      </c>
      <c r="D29" s="84" t="n">
        <f aca="false">D30</f>
        <v>-61.76</v>
      </c>
      <c r="E29" s="84" t="n">
        <f aca="false">E30</f>
        <v>-68.15</v>
      </c>
    </row>
    <row r="30" customFormat="false" ht="96.75" hidden="false" customHeight="true" outlineLevel="0" collapsed="false">
      <c r="A30" s="90" t="s">
        <v>93</v>
      </c>
      <c r="B30" s="88" t="s">
        <v>94</v>
      </c>
      <c r="C30" s="84" t="n">
        <v>-60.61</v>
      </c>
      <c r="D30" s="84" t="n">
        <v>-61.76</v>
      </c>
      <c r="E30" s="84" t="n">
        <v>-68.15</v>
      </c>
    </row>
    <row r="31" customFormat="false" ht="18.75" hidden="false" customHeight="false" outlineLevel="0" collapsed="false">
      <c r="A31" s="79" t="s">
        <v>95</v>
      </c>
      <c r="B31" s="81" t="s">
        <v>96</v>
      </c>
      <c r="C31" s="80" t="n">
        <f aca="false">C32</f>
        <v>24.651</v>
      </c>
      <c r="D31" s="80" t="n">
        <f aca="false">D32</f>
        <v>25.489</v>
      </c>
      <c r="E31" s="80" t="n">
        <f aca="false">E32</f>
        <v>26.483</v>
      </c>
    </row>
    <row r="32" customFormat="false" ht="18.75" hidden="false" customHeight="false" outlineLevel="0" collapsed="false">
      <c r="A32" s="82" t="s">
        <v>97</v>
      </c>
      <c r="B32" s="91" t="s">
        <v>98</v>
      </c>
      <c r="C32" s="84" t="n">
        <f aca="false">C33</f>
        <v>24.651</v>
      </c>
      <c r="D32" s="84" t="n">
        <f aca="false">D33</f>
        <v>25.489</v>
      </c>
      <c r="E32" s="84" t="n">
        <f aca="false">E33</f>
        <v>26.483</v>
      </c>
    </row>
    <row r="33" customFormat="false" ht="18.75" hidden="false" customHeight="false" outlineLevel="0" collapsed="false">
      <c r="A33" s="82" t="s">
        <v>99</v>
      </c>
      <c r="B33" s="91" t="s">
        <v>98</v>
      </c>
      <c r="C33" s="84" t="n">
        <v>24.651</v>
      </c>
      <c r="D33" s="84" t="n">
        <v>25.489</v>
      </c>
      <c r="E33" s="84" t="n">
        <v>26.483</v>
      </c>
    </row>
    <row r="34" s="92" customFormat="true" ht="18.75" hidden="false" customHeight="false" outlineLevel="0" collapsed="false">
      <c r="A34" s="79" t="s">
        <v>100</v>
      </c>
      <c r="B34" s="81" t="s">
        <v>101</v>
      </c>
      <c r="C34" s="80" t="n">
        <f aca="false">C35+C37</f>
        <v>4334.045</v>
      </c>
      <c r="D34" s="80" t="n">
        <f aca="false">D35+D37</f>
        <v>4334.045</v>
      </c>
      <c r="E34" s="80" t="n">
        <f aca="false">E35+E37</f>
        <v>4334.045</v>
      </c>
    </row>
    <row r="35" s="92" customFormat="true" ht="18.75" hidden="false" customHeight="false" outlineLevel="0" collapsed="false">
      <c r="A35" s="79" t="s">
        <v>102</v>
      </c>
      <c r="B35" s="93" t="s">
        <v>103</v>
      </c>
      <c r="C35" s="84" t="n">
        <f aca="false">C36</f>
        <v>570.897</v>
      </c>
      <c r="D35" s="84" t="n">
        <f aca="false">D36</f>
        <v>570.897</v>
      </c>
      <c r="E35" s="84" t="n">
        <f aca="false">E36</f>
        <v>570.897</v>
      </c>
    </row>
    <row r="36" customFormat="false" ht="37.5" hidden="false" customHeight="false" outlineLevel="0" collapsed="false">
      <c r="A36" s="82" t="s">
        <v>104</v>
      </c>
      <c r="B36" s="88" t="s">
        <v>105</v>
      </c>
      <c r="C36" s="84" t="n">
        <v>570.897</v>
      </c>
      <c r="D36" s="84" t="n">
        <v>570.897</v>
      </c>
      <c r="E36" s="84" t="n">
        <v>570.897</v>
      </c>
    </row>
    <row r="37" customFormat="false" ht="18.75" hidden="false" customHeight="false" outlineLevel="0" collapsed="false">
      <c r="A37" s="79" t="s">
        <v>106</v>
      </c>
      <c r="B37" s="93" t="s">
        <v>107</v>
      </c>
      <c r="C37" s="84" t="n">
        <f aca="false">C38+C40</f>
        <v>3763.148</v>
      </c>
      <c r="D37" s="84" t="n">
        <f aca="false">D38+D40</f>
        <v>3763.148</v>
      </c>
      <c r="E37" s="84" t="n">
        <f aca="false">E38+E40</f>
        <v>3763.148</v>
      </c>
    </row>
    <row r="38" customFormat="false" ht="18.75" hidden="false" customHeight="false" outlineLevel="0" collapsed="false">
      <c r="A38" s="82" t="s">
        <v>108</v>
      </c>
      <c r="B38" s="88" t="s">
        <v>109</v>
      </c>
      <c r="C38" s="84" t="n">
        <f aca="false">C39</f>
        <v>2476.985</v>
      </c>
      <c r="D38" s="84" t="n">
        <f aca="false">D39</f>
        <v>2476.985</v>
      </c>
      <c r="E38" s="84" t="n">
        <f aca="false">E39</f>
        <v>2476.985</v>
      </c>
    </row>
    <row r="39" customFormat="false" ht="37.5" hidden="false" customHeight="false" outlineLevel="0" collapsed="false">
      <c r="A39" s="82" t="s">
        <v>110</v>
      </c>
      <c r="B39" s="88" t="s">
        <v>111</v>
      </c>
      <c r="C39" s="84" t="n">
        <v>2476.985</v>
      </c>
      <c r="D39" s="84" t="n">
        <v>2476.985</v>
      </c>
      <c r="E39" s="84" t="n">
        <v>2476.985</v>
      </c>
    </row>
    <row r="40" customFormat="false" ht="18.75" hidden="false" customHeight="false" outlineLevel="0" collapsed="false">
      <c r="A40" s="82" t="s">
        <v>112</v>
      </c>
      <c r="B40" s="88" t="s">
        <v>113</v>
      </c>
      <c r="C40" s="84" t="n">
        <f aca="false">C41</f>
        <v>1286.163</v>
      </c>
      <c r="D40" s="84" t="n">
        <f aca="false">D41</f>
        <v>1286.163</v>
      </c>
      <c r="E40" s="84" t="n">
        <f aca="false">E41</f>
        <v>1286.163</v>
      </c>
    </row>
    <row r="41" customFormat="false" ht="37.5" hidden="false" customHeight="false" outlineLevel="0" collapsed="false">
      <c r="A41" s="82" t="s">
        <v>114</v>
      </c>
      <c r="B41" s="88" t="s">
        <v>115</v>
      </c>
      <c r="C41" s="84" t="n">
        <v>1286.163</v>
      </c>
      <c r="D41" s="84" t="n">
        <v>1286.163</v>
      </c>
      <c r="E41" s="84" t="n">
        <v>1286.163</v>
      </c>
    </row>
    <row r="42" customFormat="false" ht="18.75" hidden="false" customHeight="false" outlineLevel="0" collapsed="false">
      <c r="A42" s="94" t="s">
        <v>116</v>
      </c>
      <c r="B42" s="93" t="s">
        <v>117</v>
      </c>
      <c r="C42" s="80" t="n">
        <f aca="false">C43</f>
        <v>10.906</v>
      </c>
      <c r="D42" s="80" t="n">
        <f aca="false">D43</f>
        <v>10.906</v>
      </c>
      <c r="E42" s="80" t="n">
        <f aca="false">E43</f>
        <v>10.906</v>
      </c>
    </row>
    <row r="43" s="95" customFormat="true" ht="45" hidden="false" customHeight="true" outlineLevel="0" collapsed="false">
      <c r="A43" s="90" t="s">
        <v>118</v>
      </c>
      <c r="B43" s="88" t="s">
        <v>119</v>
      </c>
      <c r="C43" s="84" t="n">
        <f aca="false">C44</f>
        <v>10.906</v>
      </c>
      <c r="D43" s="84" t="n">
        <f aca="false">D44</f>
        <v>10.906</v>
      </c>
      <c r="E43" s="84" t="n">
        <f aca="false">E44</f>
        <v>10.906</v>
      </c>
    </row>
    <row r="44" customFormat="false" ht="63" hidden="false" customHeight="true" outlineLevel="0" collapsed="false">
      <c r="A44" s="90" t="s">
        <v>120</v>
      </c>
      <c r="B44" s="88" t="s">
        <v>121</v>
      </c>
      <c r="C44" s="84" t="n">
        <v>10.906</v>
      </c>
      <c r="D44" s="84" t="n">
        <v>10.906</v>
      </c>
      <c r="E44" s="84" t="n">
        <v>10.906</v>
      </c>
    </row>
    <row r="45" customFormat="false" ht="37.5" hidden="false" customHeight="false" outlineLevel="0" collapsed="false">
      <c r="A45" s="79" t="s">
        <v>122</v>
      </c>
      <c r="B45" s="96" t="s">
        <v>123</v>
      </c>
      <c r="C45" s="80" t="n">
        <f aca="false">C46</f>
        <v>100.637</v>
      </c>
      <c r="D45" s="80" t="n">
        <f aca="false">D46</f>
        <v>100.637</v>
      </c>
      <c r="E45" s="80" t="n">
        <f aca="false">E46</f>
        <v>100.637</v>
      </c>
    </row>
    <row r="46" customFormat="false" ht="76.5" hidden="false" customHeight="true" outlineLevel="0" collapsed="false">
      <c r="A46" s="82" t="s">
        <v>124</v>
      </c>
      <c r="B46" s="88" t="s">
        <v>125</v>
      </c>
      <c r="C46" s="84" t="n">
        <f aca="false">C47+C49</f>
        <v>100.637</v>
      </c>
      <c r="D46" s="84" t="n">
        <f aca="false">D47+D49+D51</f>
        <v>100.637</v>
      </c>
      <c r="E46" s="84" t="n">
        <f aca="false">E47+E49</f>
        <v>100.637</v>
      </c>
    </row>
    <row r="47" customFormat="false" ht="56.25" hidden="false" customHeight="false" outlineLevel="0" collapsed="false">
      <c r="A47" s="82" t="s">
        <v>126</v>
      </c>
      <c r="B47" s="88" t="s">
        <v>127</v>
      </c>
      <c r="C47" s="84" t="n">
        <f aca="false">C48</f>
        <v>24.086</v>
      </c>
      <c r="D47" s="84" t="n">
        <f aca="false">D48</f>
        <v>24.086</v>
      </c>
      <c r="E47" s="84" t="n">
        <f aca="false">E48</f>
        <v>24.086</v>
      </c>
    </row>
    <row r="48" customFormat="false" ht="75" hidden="false" customHeight="false" outlineLevel="0" collapsed="false">
      <c r="A48" s="82" t="s">
        <v>128</v>
      </c>
      <c r="B48" s="88" t="s">
        <v>129</v>
      </c>
      <c r="C48" s="84" t="n">
        <v>24.086</v>
      </c>
      <c r="D48" s="84" t="n">
        <v>24.086</v>
      </c>
      <c r="E48" s="84" t="n">
        <v>24.086</v>
      </c>
    </row>
    <row r="49" customFormat="false" ht="75" hidden="false" customHeight="false" outlineLevel="0" collapsed="false">
      <c r="A49" s="82" t="s">
        <v>130</v>
      </c>
      <c r="B49" s="88" t="s">
        <v>131</v>
      </c>
      <c r="C49" s="84" t="n">
        <f aca="false">C50</f>
        <v>76.551</v>
      </c>
      <c r="D49" s="84" t="n">
        <f aca="false">D50</f>
        <v>76.551</v>
      </c>
      <c r="E49" s="84" t="n">
        <f aca="false">E50</f>
        <v>76.551</v>
      </c>
    </row>
    <row r="50" customFormat="false" ht="56.25" hidden="false" customHeight="false" outlineLevel="0" collapsed="false">
      <c r="A50" s="82" t="s">
        <v>132</v>
      </c>
      <c r="B50" s="88" t="s">
        <v>133</v>
      </c>
      <c r="C50" s="84" t="n">
        <v>76.551</v>
      </c>
      <c r="D50" s="84" t="n">
        <v>76.551</v>
      </c>
      <c r="E50" s="84" t="n">
        <v>76.551</v>
      </c>
    </row>
    <row r="51" customFormat="false" ht="37.5" hidden="true" customHeight="false" outlineLevel="0" collapsed="false">
      <c r="A51" s="82" t="s">
        <v>134</v>
      </c>
      <c r="B51" s="85" t="s">
        <v>135</v>
      </c>
      <c r="C51" s="84" t="n">
        <f aca="false">C52</f>
        <v>0</v>
      </c>
      <c r="D51" s="84" t="n">
        <f aca="false">D52</f>
        <v>0</v>
      </c>
      <c r="E51" s="84" t="n">
        <f aca="false">E52</f>
        <v>0</v>
      </c>
    </row>
    <row r="52" customFormat="false" ht="37.5" hidden="true" customHeight="false" outlineLevel="0" collapsed="false">
      <c r="A52" s="82" t="s">
        <v>136</v>
      </c>
      <c r="B52" s="85" t="s">
        <v>137</v>
      </c>
      <c r="C52" s="84"/>
      <c r="D52" s="84"/>
      <c r="E52" s="84"/>
    </row>
    <row r="53" customFormat="false" ht="37.5" hidden="false" customHeight="false" outlineLevel="0" collapsed="false">
      <c r="A53" s="97" t="s">
        <v>138</v>
      </c>
      <c r="B53" s="96" t="s">
        <v>139</v>
      </c>
      <c r="C53" s="80" t="n">
        <f aca="false">C56</f>
        <v>16.826</v>
      </c>
      <c r="D53" s="80" t="n">
        <f aca="false">D56</f>
        <v>16.826</v>
      </c>
      <c r="E53" s="80" t="n">
        <f aca="false">E56</f>
        <v>16.826</v>
      </c>
    </row>
    <row r="54" customFormat="false" ht="18.75" hidden="false" customHeight="false" outlineLevel="0" collapsed="false">
      <c r="A54" s="89" t="s">
        <v>140</v>
      </c>
      <c r="B54" s="88" t="s">
        <v>141</v>
      </c>
      <c r="C54" s="84" t="n">
        <f aca="false">C56</f>
        <v>16.826</v>
      </c>
      <c r="D54" s="84" t="n">
        <f aca="false">D56</f>
        <v>16.826</v>
      </c>
      <c r="E54" s="84" t="n">
        <f aca="false">E56</f>
        <v>16.826</v>
      </c>
    </row>
    <row r="55" customFormat="false" ht="18.75" hidden="false" customHeight="false" outlineLevel="0" collapsed="false">
      <c r="A55" s="89" t="s">
        <v>142</v>
      </c>
      <c r="B55" s="88" t="s">
        <v>143</v>
      </c>
      <c r="C55" s="84" t="n">
        <f aca="false">C56</f>
        <v>16.826</v>
      </c>
      <c r="D55" s="84" t="n">
        <f aca="false">D56</f>
        <v>16.826</v>
      </c>
      <c r="E55" s="84" t="n">
        <f aca="false">E56</f>
        <v>16.826</v>
      </c>
    </row>
    <row r="56" customFormat="false" ht="37.5" hidden="false" customHeight="false" outlineLevel="0" collapsed="false">
      <c r="A56" s="82" t="s">
        <v>144</v>
      </c>
      <c r="B56" s="85" t="s">
        <v>145</v>
      </c>
      <c r="C56" s="84" t="n">
        <v>16.826</v>
      </c>
      <c r="D56" s="84" t="n">
        <v>16.826</v>
      </c>
      <c r="E56" s="84" t="n">
        <v>16.826</v>
      </c>
    </row>
    <row r="57" customFormat="false" ht="18.75" hidden="true" customHeight="false" outlineLevel="0" collapsed="false">
      <c r="A57" s="82" t="s">
        <v>146</v>
      </c>
      <c r="B57" s="85" t="s">
        <v>147</v>
      </c>
      <c r="C57" s="84" t="n">
        <v>0</v>
      </c>
      <c r="D57" s="84" t="n">
        <v>0</v>
      </c>
      <c r="E57" s="84" t="n">
        <v>0</v>
      </c>
    </row>
    <row r="58" s="98" customFormat="true" ht="37.5" hidden="false" customHeight="false" outlineLevel="0" collapsed="false">
      <c r="A58" s="94" t="s">
        <v>148</v>
      </c>
      <c r="B58" s="81" t="s">
        <v>149</v>
      </c>
      <c r="C58" s="80" t="n">
        <f aca="false">C59</f>
        <v>1</v>
      </c>
      <c r="D58" s="80" t="n">
        <f aca="false">D59</f>
        <v>1</v>
      </c>
      <c r="E58" s="80" t="n">
        <f aca="false">E59</f>
        <v>1</v>
      </c>
    </row>
    <row r="59" s="95" customFormat="true" ht="37.5" hidden="false" customHeight="false" outlineLevel="0" collapsed="false">
      <c r="A59" s="90" t="s">
        <v>150</v>
      </c>
      <c r="B59" s="88" t="s">
        <v>151</v>
      </c>
      <c r="C59" s="84" t="n">
        <f aca="false">C60</f>
        <v>1</v>
      </c>
      <c r="D59" s="84" t="n">
        <f aca="false">D60</f>
        <v>1</v>
      </c>
      <c r="E59" s="84" t="n">
        <f aca="false">E60</f>
        <v>1</v>
      </c>
    </row>
    <row r="60" customFormat="false" ht="37.5" hidden="false" customHeight="false" outlineLevel="0" collapsed="false">
      <c r="A60" s="90" t="s">
        <v>152</v>
      </c>
      <c r="B60" s="88" t="s">
        <v>153</v>
      </c>
      <c r="C60" s="84" t="n">
        <f aca="false">C61</f>
        <v>1</v>
      </c>
      <c r="D60" s="84" t="n">
        <f aca="false">D61</f>
        <v>1</v>
      </c>
      <c r="E60" s="84" t="n">
        <f aca="false">E61</f>
        <v>1</v>
      </c>
    </row>
    <row r="61" customFormat="false" ht="56.25" hidden="false" customHeight="false" outlineLevel="0" collapsed="false">
      <c r="A61" s="90" t="s">
        <v>154</v>
      </c>
      <c r="B61" s="88" t="s">
        <v>155</v>
      </c>
      <c r="C61" s="84" t="n">
        <v>1</v>
      </c>
      <c r="D61" s="84" t="n">
        <v>1</v>
      </c>
      <c r="E61" s="84" t="n">
        <v>1</v>
      </c>
    </row>
    <row r="62" customFormat="false" ht="18.75" hidden="true" customHeight="false" outlineLevel="0" collapsed="false">
      <c r="A62" s="99" t="s">
        <v>156</v>
      </c>
      <c r="B62" s="96" t="s">
        <v>157</v>
      </c>
      <c r="C62" s="80" t="n">
        <f aca="false">C64+C66</f>
        <v>0</v>
      </c>
      <c r="D62" s="80" t="n">
        <f aca="false">D64+D66</f>
        <v>0</v>
      </c>
      <c r="E62" s="80" t="n">
        <f aca="false">E64+E66</f>
        <v>0</v>
      </c>
    </row>
    <row r="63" customFormat="false" ht="18.75" hidden="true" customHeight="false" outlineLevel="0" collapsed="false">
      <c r="A63" s="89" t="s">
        <v>158</v>
      </c>
      <c r="B63" s="88" t="s">
        <v>159</v>
      </c>
      <c r="C63" s="84" t="n">
        <f aca="false">C65+C67</f>
        <v>0</v>
      </c>
      <c r="D63" s="84" t="n">
        <f aca="false">D65+D67</f>
        <v>0</v>
      </c>
      <c r="E63" s="84" t="n">
        <f aca="false">E65+E67</f>
        <v>0</v>
      </c>
    </row>
    <row r="64" customFormat="false" ht="82.5" hidden="true" customHeight="true" outlineLevel="0" collapsed="false">
      <c r="A64" s="89" t="s">
        <v>160</v>
      </c>
      <c r="B64" s="88" t="s">
        <v>161</v>
      </c>
      <c r="C64" s="84" t="n">
        <f aca="false">C65</f>
        <v>0</v>
      </c>
      <c r="D64" s="84" t="n">
        <f aca="false">D65</f>
        <v>0</v>
      </c>
      <c r="E64" s="84" t="n">
        <f aca="false">E65</f>
        <v>0</v>
      </c>
    </row>
    <row r="65" customFormat="false" ht="65.25" hidden="true" customHeight="true" outlineLevel="0" collapsed="false">
      <c r="A65" s="89" t="s">
        <v>162</v>
      </c>
      <c r="B65" s="88" t="s">
        <v>163</v>
      </c>
      <c r="C65" s="84" t="n">
        <v>0</v>
      </c>
      <c r="D65" s="84" t="n">
        <v>0</v>
      </c>
      <c r="E65" s="84" t="n">
        <v>0</v>
      </c>
    </row>
    <row r="66" customFormat="false" ht="75" hidden="true" customHeight="false" outlineLevel="0" collapsed="false">
      <c r="A66" s="89" t="s">
        <v>164</v>
      </c>
      <c r="B66" s="88" t="s">
        <v>165</v>
      </c>
      <c r="C66" s="84" t="n">
        <f aca="false">C67</f>
        <v>0</v>
      </c>
      <c r="D66" s="84" t="n">
        <f aca="false">D67</f>
        <v>0</v>
      </c>
      <c r="E66" s="84" t="n">
        <f aca="false">E67</f>
        <v>0</v>
      </c>
    </row>
    <row r="67" customFormat="false" ht="56.25" hidden="true" customHeight="false" outlineLevel="0" collapsed="false">
      <c r="A67" s="89" t="s">
        <v>166</v>
      </c>
      <c r="B67" s="88" t="s">
        <v>167</v>
      </c>
      <c r="C67" s="84" t="n">
        <v>0</v>
      </c>
      <c r="D67" s="84" t="n">
        <v>0</v>
      </c>
      <c r="E67" s="84" t="n">
        <v>0</v>
      </c>
    </row>
    <row r="68" customFormat="false" ht="18.75" hidden="false" customHeight="false" outlineLevel="0" collapsed="false">
      <c r="A68" s="79" t="s">
        <v>168</v>
      </c>
      <c r="B68" s="100" t="s">
        <v>169</v>
      </c>
      <c r="C68" s="101" t="n">
        <f aca="false">C69+C87</f>
        <v>3108.759</v>
      </c>
      <c r="D68" s="101" t="n">
        <f aca="false">D69+D87</f>
        <v>1630.563</v>
      </c>
      <c r="E68" s="101" t="n">
        <f aca="false">E69</f>
        <v>1511.723</v>
      </c>
    </row>
    <row r="69" customFormat="false" ht="37.5" hidden="false" customHeight="false" outlineLevel="0" collapsed="false">
      <c r="A69" s="79" t="s">
        <v>170</v>
      </c>
      <c r="B69" s="96" t="s">
        <v>171</v>
      </c>
      <c r="C69" s="101" t="n">
        <f aca="false">C70+C75+C80+C85</f>
        <v>3108.759</v>
      </c>
      <c r="D69" s="101" t="n">
        <f aca="false">D70+D75+D80+D85</f>
        <v>1630.563</v>
      </c>
      <c r="E69" s="101" t="n">
        <f aca="false">E70+E75+E80+E85</f>
        <v>1511.723</v>
      </c>
    </row>
    <row r="70" customFormat="false" ht="18.75" hidden="false" customHeight="false" outlineLevel="0" collapsed="false">
      <c r="A70" s="79" t="s">
        <v>172</v>
      </c>
      <c r="B70" s="96" t="s">
        <v>173</v>
      </c>
      <c r="C70" s="101" t="n">
        <f aca="false">C71+C73</f>
        <v>1407.746</v>
      </c>
      <c r="D70" s="101" t="n">
        <f aca="false">D71+D73</f>
        <v>1405.092</v>
      </c>
      <c r="E70" s="101" t="n">
        <f aca="false">E71+E73</f>
        <v>1277.357</v>
      </c>
    </row>
    <row r="71" customFormat="false" ht="37.5" hidden="true" customHeight="false" outlineLevel="0" collapsed="false">
      <c r="A71" s="89" t="s">
        <v>174</v>
      </c>
      <c r="B71" s="88" t="s">
        <v>175</v>
      </c>
      <c r="C71" s="102" t="n">
        <f aca="false">C72</f>
        <v>0</v>
      </c>
      <c r="D71" s="102" t="n">
        <f aca="false">D72</f>
        <v>0</v>
      </c>
      <c r="E71" s="102" t="n">
        <f aca="false">E72</f>
        <v>0</v>
      </c>
    </row>
    <row r="72" customFormat="false" ht="37.5" hidden="true" customHeight="false" outlineLevel="0" collapsed="false">
      <c r="A72" s="89" t="s">
        <v>176</v>
      </c>
      <c r="B72" s="88" t="s">
        <v>177</v>
      </c>
      <c r="C72" s="102" t="n">
        <v>0</v>
      </c>
      <c r="D72" s="102" t="n">
        <v>0</v>
      </c>
      <c r="E72" s="102" t="n">
        <v>0</v>
      </c>
    </row>
    <row r="73" customFormat="false" ht="37.5" hidden="false" customHeight="false" outlineLevel="0" collapsed="false">
      <c r="A73" s="89" t="s">
        <v>178</v>
      </c>
      <c r="B73" s="88" t="s">
        <v>179</v>
      </c>
      <c r="C73" s="102" t="n">
        <f aca="false">C74</f>
        <v>1407.746</v>
      </c>
      <c r="D73" s="102" t="n">
        <f aca="false">D74</f>
        <v>1405.092</v>
      </c>
      <c r="E73" s="102" t="n">
        <f aca="false">E74</f>
        <v>1277.357</v>
      </c>
    </row>
    <row r="74" customFormat="false" ht="37.5" hidden="false" customHeight="false" outlineLevel="0" collapsed="false">
      <c r="A74" s="89" t="s">
        <v>180</v>
      </c>
      <c r="B74" s="88" t="s">
        <v>181</v>
      </c>
      <c r="C74" s="102" t="n">
        <v>1407.746</v>
      </c>
      <c r="D74" s="102" t="n">
        <v>1405.092</v>
      </c>
      <c r="E74" s="102" t="n">
        <v>1277.357</v>
      </c>
    </row>
    <row r="75" customFormat="false" ht="37.5" hidden="false" customHeight="false" outlineLevel="0" collapsed="false">
      <c r="A75" s="97" t="s">
        <v>182</v>
      </c>
      <c r="B75" s="96" t="s">
        <v>183</v>
      </c>
      <c r="C75" s="101" t="n">
        <f aca="false">C76+C78</f>
        <v>1477.846</v>
      </c>
      <c r="D75" s="101" t="n">
        <f aca="false">D76</f>
        <v>0</v>
      </c>
      <c r="E75" s="101" t="n">
        <f aca="false">E76</f>
        <v>0</v>
      </c>
    </row>
    <row r="76" customFormat="false" ht="37.5" hidden="true" customHeight="false" outlineLevel="0" collapsed="false">
      <c r="A76" s="82" t="s">
        <v>184</v>
      </c>
      <c r="B76" s="88" t="s">
        <v>185</v>
      </c>
      <c r="C76" s="102" t="n">
        <f aca="false">C77</f>
        <v>0</v>
      </c>
      <c r="D76" s="102" t="n">
        <f aca="false">D77</f>
        <v>0</v>
      </c>
      <c r="E76" s="102" t="n">
        <f aca="false">E77</f>
        <v>0</v>
      </c>
    </row>
    <row r="77" customFormat="false" ht="37.5" hidden="true" customHeight="false" outlineLevel="0" collapsed="false">
      <c r="A77" s="82" t="s">
        <v>186</v>
      </c>
      <c r="B77" s="88" t="s">
        <v>187</v>
      </c>
      <c r="C77" s="102" t="n">
        <v>0</v>
      </c>
      <c r="D77" s="102" t="n">
        <v>0</v>
      </c>
      <c r="E77" s="102" t="n">
        <v>0</v>
      </c>
    </row>
    <row r="78" customFormat="false" ht="18.75" hidden="false" customHeight="false" outlineLevel="0" collapsed="false">
      <c r="A78" s="82" t="s">
        <v>188</v>
      </c>
      <c r="B78" s="85" t="s">
        <v>189</v>
      </c>
      <c r="C78" s="102" t="n">
        <f aca="false">C79</f>
        <v>1477.846</v>
      </c>
      <c r="D78" s="102" t="n">
        <f aca="false">D79</f>
        <v>0</v>
      </c>
      <c r="E78" s="102" t="n">
        <f aca="false">E79</f>
        <v>0</v>
      </c>
    </row>
    <row r="79" customFormat="false" ht="18.75" hidden="false" customHeight="false" outlineLevel="0" collapsed="false">
      <c r="A79" s="82" t="s">
        <v>190</v>
      </c>
      <c r="B79" s="88" t="s">
        <v>191</v>
      </c>
      <c r="C79" s="102" t="n">
        <v>1477.846</v>
      </c>
      <c r="D79" s="102" t="n">
        <v>0</v>
      </c>
      <c r="E79" s="102" t="n">
        <v>0</v>
      </c>
    </row>
    <row r="80" customFormat="false" ht="18.75" hidden="false" customHeight="false" outlineLevel="0" collapsed="false">
      <c r="A80" s="79" t="s">
        <v>192</v>
      </c>
      <c r="B80" s="96" t="s">
        <v>193</v>
      </c>
      <c r="C80" s="101" t="n">
        <f aca="false">C81+C83</f>
        <v>223.167</v>
      </c>
      <c r="D80" s="101" t="n">
        <f aca="false">D81+D83</f>
        <v>225.471</v>
      </c>
      <c r="E80" s="101" t="n">
        <f aca="false">E81+E83</f>
        <v>234.366</v>
      </c>
    </row>
    <row r="81" customFormat="false" ht="37.5" hidden="false" customHeight="false" outlineLevel="0" collapsed="false">
      <c r="A81" s="82" t="s">
        <v>194</v>
      </c>
      <c r="B81" s="88" t="s">
        <v>195</v>
      </c>
      <c r="C81" s="102" t="n">
        <f aca="false">C82</f>
        <v>223.167</v>
      </c>
      <c r="D81" s="102" t="n">
        <f aca="false">D82</f>
        <v>225.471</v>
      </c>
      <c r="E81" s="102" t="n">
        <f aca="false">E82</f>
        <v>234.366</v>
      </c>
    </row>
    <row r="82" customFormat="false" ht="37.5" hidden="false" customHeight="false" outlineLevel="0" collapsed="false">
      <c r="A82" s="82" t="s">
        <v>196</v>
      </c>
      <c r="B82" s="88" t="s">
        <v>197</v>
      </c>
      <c r="C82" s="102" t="n">
        <v>223.167</v>
      </c>
      <c r="D82" s="102" t="n">
        <v>225.471</v>
      </c>
      <c r="E82" s="102" t="n">
        <v>234.366</v>
      </c>
    </row>
    <row r="83" customFormat="false" ht="18.75" hidden="true" customHeight="false" outlineLevel="0" collapsed="false">
      <c r="A83" s="82" t="s">
        <v>198</v>
      </c>
      <c r="B83" s="85" t="s">
        <v>199</v>
      </c>
      <c r="C83" s="102" t="n">
        <f aca="false">C84</f>
        <v>0</v>
      </c>
      <c r="D83" s="102" t="n">
        <f aca="false">D84</f>
        <v>0</v>
      </c>
      <c r="E83" s="102" t="n">
        <f aca="false">E84</f>
        <v>0</v>
      </c>
    </row>
    <row r="84" customFormat="false" ht="18.75" hidden="true" customHeight="false" outlineLevel="0" collapsed="false">
      <c r="A84" s="82" t="s">
        <v>200</v>
      </c>
      <c r="B84" s="85" t="s">
        <v>201</v>
      </c>
      <c r="C84" s="102"/>
      <c r="D84" s="102"/>
      <c r="E84" s="102"/>
    </row>
    <row r="85" customFormat="false" ht="18.75" hidden="true" customHeight="false" outlineLevel="0" collapsed="false">
      <c r="A85" s="103" t="s">
        <v>202</v>
      </c>
      <c r="B85" s="104" t="s">
        <v>203</v>
      </c>
      <c r="C85" s="105" t="n">
        <f aca="false">C86</f>
        <v>0</v>
      </c>
      <c r="D85" s="105" t="n">
        <f aca="false">D86</f>
        <v>0</v>
      </c>
      <c r="E85" s="105" t="n">
        <f aca="false">E86</f>
        <v>0</v>
      </c>
    </row>
    <row r="86" s="109" customFormat="true" ht="18.75" hidden="true" customHeight="false" outlineLevel="0" collapsed="false">
      <c r="A86" s="106" t="s">
        <v>204</v>
      </c>
      <c r="B86" s="107" t="s">
        <v>205</v>
      </c>
      <c r="C86" s="108"/>
      <c r="D86" s="108"/>
      <c r="E86" s="108"/>
    </row>
    <row r="87" customFormat="false" ht="18.75" hidden="true" customHeight="false" outlineLevel="0" collapsed="false">
      <c r="A87" s="97" t="s">
        <v>206</v>
      </c>
      <c r="B87" s="110" t="s">
        <v>207</v>
      </c>
      <c r="C87" s="101" t="n">
        <f aca="false">+C89</f>
        <v>0</v>
      </c>
      <c r="D87" s="101" t="n">
        <f aca="false">+D89</f>
        <v>0</v>
      </c>
      <c r="E87" s="101" t="n">
        <f aca="false">+E89</f>
        <v>0</v>
      </c>
    </row>
    <row r="88" customFormat="false" ht="18.75" hidden="true" customHeight="false" outlineLevel="0" collapsed="false">
      <c r="A88" s="89" t="s">
        <v>208</v>
      </c>
      <c r="B88" s="88" t="s">
        <v>209</v>
      </c>
      <c r="C88" s="102" t="n">
        <f aca="false">C89</f>
        <v>0</v>
      </c>
      <c r="D88" s="102" t="n">
        <f aca="false">D89</f>
        <v>0</v>
      </c>
      <c r="E88" s="102" t="n">
        <f aca="false">E89</f>
        <v>0</v>
      </c>
    </row>
    <row r="89" s="109" customFormat="true" ht="18.75" hidden="true" customHeight="false" outlineLevel="0" collapsed="false">
      <c r="A89" s="89" t="s">
        <v>210</v>
      </c>
      <c r="B89" s="111" t="s">
        <v>209</v>
      </c>
      <c r="C89" s="102" t="n">
        <v>0</v>
      </c>
      <c r="D89" s="102" t="n">
        <v>0</v>
      </c>
      <c r="E89" s="102" t="n">
        <v>0</v>
      </c>
    </row>
    <row r="91" customFormat="false" ht="18.75" hidden="false" customHeight="false" outlineLevel="0" collapsed="false">
      <c r="A91" s="112"/>
      <c r="B91" s="113"/>
      <c r="C91" s="114"/>
    </row>
    <row r="92" customFormat="false" ht="18.75" hidden="false" customHeight="false" outlineLevel="0" collapsed="false">
      <c r="A92" s="112"/>
      <c r="B92" s="113"/>
      <c r="C92" s="114"/>
    </row>
    <row r="93" customFormat="false" ht="18.75" hidden="false" customHeight="false" outlineLevel="0" collapsed="false">
      <c r="A93" s="112"/>
      <c r="B93" s="113"/>
      <c r="C93" s="114"/>
    </row>
    <row r="94" customFormat="false" ht="18.75" hidden="false" customHeight="false" outlineLevel="0" collapsed="false">
      <c r="A94" s="112"/>
      <c r="B94" s="113"/>
      <c r="C94" s="114"/>
    </row>
    <row r="95" customFormat="false" ht="18.75" hidden="false" customHeight="false" outlineLevel="0" collapsed="false">
      <c r="A95" s="112"/>
      <c r="B95" s="113"/>
      <c r="C95" s="114"/>
    </row>
    <row r="96" s="55" customFormat="true" ht="18.75" hidden="false" customHeight="false" outlineLevel="0" collapsed="false">
      <c r="A96" s="112"/>
      <c r="B96" s="113"/>
      <c r="C96" s="114"/>
      <c r="F96" s="56"/>
    </row>
    <row r="97" s="55" customFormat="true" ht="18.75" hidden="false" customHeight="false" outlineLevel="0" collapsed="false">
      <c r="A97" s="112"/>
      <c r="B97" s="113"/>
      <c r="C97" s="114"/>
      <c r="F97" s="56"/>
    </row>
    <row r="98" s="55" customFormat="true" ht="18.75" hidden="false" customHeight="false" outlineLevel="0" collapsed="false">
      <c r="A98" s="112"/>
      <c r="B98" s="113"/>
      <c r="C98" s="114"/>
      <c r="F98" s="56"/>
    </row>
    <row r="99" s="55" customFormat="true" ht="18.75" hidden="false" customHeight="false" outlineLevel="0" collapsed="false">
      <c r="A99" s="112"/>
      <c r="B99" s="113"/>
      <c r="C99" s="114"/>
      <c r="F99" s="56"/>
    </row>
    <row r="100" s="55" customFormat="true" ht="18.75" hidden="false" customHeight="false" outlineLevel="0" collapsed="false">
      <c r="A100" s="112"/>
      <c r="B100" s="113"/>
      <c r="C100" s="114"/>
      <c r="F100" s="56"/>
    </row>
    <row r="101" s="55" customFormat="true" ht="18.75" hidden="false" customHeight="false" outlineLevel="0" collapsed="false">
      <c r="A101" s="112"/>
      <c r="B101" s="113"/>
      <c r="C101" s="114"/>
      <c r="F101" s="56"/>
    </row>
    <row r="102" s="55" customFormat="true" ht="18.75" hidden="false" customHeight="false" outlineLevel="0" collapsed="false">
      <c r="A102" s="112"/>
      <c r="B102" s="113"/>
      <c r="C102" s="114"/>
      <c r="F102" s="56"/>
    </row>
    <row r="103" s="55" customFormat="true" ht="18.75" hidden="false" customHeight="false" outlineLevel="0" collapsed="false">
      <c r="A103" s="112"/>
      <c r="B103" s="113"/>
      <c r="C103" s="114"/>
      <c r="F103" s="56"/>
    </row>
    <row r="104" s="55" customFormat="true" ht="18.75" hidden="false" customHeight="false" outlineLevel="0" collapsed="false">
      <c r="A104" s="112"/>
      <c r="B104" s="113"/>
      <c r="C104" s="114"/>
      <c r="F104" s="56"/>
    </row>
    <row r="105" s="55" customFormat="true" ht="18.75" hidden="false" customHeight="false" outlineLevel="0" collapsed="false">
      <c r="A105" s="112"/>
      <c r="B105" s="113"/>
      <c r="C105" s="114"/>
      <c r="F105" s="56"/>
    </row>
    <row r="106" s="55" customFormat="true" ht="18.75" hidden="false" customHeight="false" outlineLevel="0" collapsed="false">
      <c r="A106" s="112"/>
      <c r="B106" s="113"/>
      <c r="C106" s="114"/>
      <c r="F106" s="56"/>
    </row>
    <row r="107" s="55" customFormat="true" ht="18.75" hidden="false" customHeight="false" outlineLevel="0" collapsed="false">
      <c r="A107" s="112"/>
      <c r="B107" s="113"/>
      <c r="C107" s="114"/>
      <c r="F107" s="56"/>
    </row>
    <row r="108" s="55" customFormat="true" ht="18.75" hidden="false" customHeight="false" outlineLevel="0" collapsed="false">
      <c r="A108" s="112"/>
      <c r="B108" s="113"/>
      <c r="C108" s="114"/>
      <c r="F108" s="56"/>
    </row>
    <row r="109" s="55" customFormat="true" ht="18.75" hidden="false" customHeight="false" outlineLevel="0" collapsed="false">
      <c r="A109" s="112"/>
      <c r="B109" s="113"/>
      <c r="C109" s="114"/>
      <c r="F109" s="56"/>
    </row>
    <row r="110" s="55" customFormat="true" ht="18.75" hidden="false" customHeight="false" outlineLevel="0" collapsed="false">
      <c r="A110" s="112"/>
      <c r="B110" s="113"/>
      <c r="C110" s="114"/>
      <c r="F110" s="56"/>
    </row>
    <row r="111" s="55" customFormat="true" ht="18.75" hidden="false" customHeight="false" outlineLevel="0" collapsed="false">
      <c r="A111" s="112"/>
      <c r="B111" s="113"/>
      <c r="C111" s="114"/>
      <c r="F111" s="56"/>
    </row>
    <row r="112" s="55" customFormat="true" ht="18.75" hidden="false" customHeight="false" outlineLevel="0" collapsed="false">
      <c r="A112" s="112"/>
      <c r="B112" s="113"/>
      <c r="C112" s="114"/>
      <c r="F112" s="56"/>
    </row>
    <row r="113" s="55" customFormat="true" ht="18.75" hidden="false" customHeight="false" outlineLevel="0" collapsed="false">
      <c r="A113" s="112"/>
      <c r="B113" s="113"/>
      <c r="C113" s="114"/>
      <c r="F113" s="56"/>
    </row>
    <row r="114" s="55" customFormat="true" ht="18.75" hidden="false" customHeight="false" outlineLevel="0" collapsed="false">
      <c r="A114" s="112"/>
      <c r="B114" s="113"/>
      <c r="C114" s="114"/>
      <c r="F114" s="56"/>
    </row>
    <row r="115" s="55" customFormat="true" ht="18.75" hidden="false" customHeight="false" outlineLevel="0" collapsed="false">
      <c r="A115" s="112"/>
      <c r="B115" s="113"/>
      <c r="C115" s="114"/>
      <c r="F115" s="56"/>
    </row>
    <row r="116" s="55" customFormat="true" ht="18.75" hidden="false" customHeight="false" outlineLevel="0" collapsed="false">
      <c r="A116" s="112"/>
      <c r="B116" s="113"/>
      <c r="C116" s="114"/>
      <c r="F116" s="56"/>
    </row>
    <row r="117" s="55" customFormat="true" ht="18.75" hidden="false" customHeight="false" outlineLevel="0" collapsed="false">
      <c r="A117" s="112"/>
      <c r="B117" s="113"/>
      <c r="C117" s="114"/>
      <c r="F117" s="56"/>
    </row>
    <row r="118" s="55" customFormat="true" ht="18.75" hidden="false" customHeight="false" outlineLevel="0" collapsed="false">
      <c r="A118" s="112"/>
      <c r="B118" s="113"/>
      <c r="C118" s="114"/>
      <c r="F118" s="56"/>
    </row>
    <row r="119" s="55" customFormat="true" ht="18.75" hidden="false" customHeight="false" outlineLevel="0" collapsed="false">
      <c r="A119" s="112"/>
      <c r="B119" s="113"/>
      <c r="C119" s="114"/>
      <c r="F119" s="56"/>
    </row>
    <row r="120" s="55" customFormat="true" ht="18.75" hidden="false" customHeight="false" outlineLevel="0" collapsed="false">
      <c r="A120" s="112"/>
      <c r="B120" s="113"/>
      <c r="C120" s="114"/>
      <c r="F120" s="56"/>
    </row>
    <row r="121" s="55" customFormat="true" ht="18.75" hidden="false" customHeight="false" outlineLevel="0" collapsed="false">
      <c r="A121" s="112"/>
      <c r="B121" s="113"/>
      <c r="C121" s="114"/>
      <c r="F121" s="56"/>
    </row>
    <row r="122" s="55" customFormat="true" ht="18.75" hidden="false" customHeight="false" outlineLevel="0" collapsed="false">
      <c r="A122" s="112"/>
      <c r="B122" s="113"/>
      <c r="C122" s="114"/>
      <c r="F122" s="56"/>
    </row>
    <row r="123" s="55" customFormat="true" ht="18.75" hidden="false" customHeight="false" outlineLevel="0" collapsed="false">
      <c r="A123" s="112"/>
      <c r="B123" s="113"/>
      <c r="C123" s="114"/>
      <c r="F123" s="56"/>
    </row>
    <row r="124" s="55" customFormat="true" ht="18.75" hidden="false" customHeight="false" outlineLevel="0" collapsed="false">
      <c r="A124" s="112"/>
      <c r="B124" s="113"/>
      <c r="C124" s="114"/>
      <c r="F124" s="56"/>
    </row>
    <row r="125" s="55" customFormat="true" ht="18.75" hidden="false" customHeight="false" outlineLevel="0" collapsed="false">
      <c r="A125" s="112"/>
      <c r="B125" s="113"/>
      <c r="C125" s="114"/>
      <c r="F125" s="56"/>
    </row>
    <row r="126" s="55" customFormat="true" ht="18.75" hidden="false" customHeight="false" outlineLevel="0" collapsed="false">
      <c r="A126" s="112"/>
      <c r="B126" s="113"/>
      <c r="C126" s="114"/>
      <c r="F126" s="56"/>
    </row>
    <row r="127" s="55" customFormat="true" ht="18.75" hidden="false" customHeight="false" outlineLevel="0" collapsed="false">
      <c r="A127" s="112"/>
      <c r="B127" s="113"/>
      <c r="C127" s="114"/>
      <c r="F127" s="56"/>
    </row>
    <row r="128" s="55" customFormat="true" ht="18.75" hidden="false" customHeight="false" outlineLevel="0" collapsed="false">
      <c r="A128" s="112"/>
      <c r="B128" s="113"/>
      <c r="C128" s="114"/>
      <c r="F128" s="56"/>
    </row>
    <row r="129" s="55" customFormat="true" ht="18.75" hidden="false" customHeight="false" outlineLevel="0" collapsed="false">
      <c r="A129" s="112"/>
      <c r="B129" s="113"/>
      <c r="C129" s="114"/>
      <c r="F129" s="56"/>
    </row>
    <row r="130" s="55" customFormat="true" ht="18.75" hidden="false" customHeight="false" outlineLevel="0" collapsed="false">
      <c r="A130" s="112"/>
      <c r="B130" s="113"/>
      <c r="C130" s="114"/>
      <c r="F130" s="56"/>
    </row>
    <row r="131" s="55" customFormat="true" ht="18.75" hidden="false" customHeight="false" outlineLevel="0" collapsed="false">
      <c r="A131" s="112"/>
      <c r="B131" s="113"/>
      <c r="C131" s="114"/>
      <c r="F131" s="56"/>
    </row>
    <row r="132" s="55" customFormat="true" ht="18.75" hidden="false" customHeight="false" outlineLevel="0" collapsed="false">
      <c r="A132" s="112"/>
      <c r="B132" s="113"/>
      <c r="C132" s="114"/>
      <c r="F132" s="56"/>
    </row>
    <row r="133" s="55" customFormat="true" ht="18.75" hidden="false" customHeight="false" outlineLevel="0" collapsed="false">
      <c r="A133" s="112"/>
      <c r="B133" s="113"/>
      <c r="C133" s="114"/>
      <c r="F133" s="56"/>
    </row>
    <row r="134" s="55" customFormat="true" ht="18.75" hidden="false" customHeight="false" outlineLevel="0" collapsed="false">
      <c r="A134" s="112"/>
      <c r="B134" s="113"/>
      <c r="C134" s="114"/>
      <c r="F134" s="56"/>
    </row>
    <row r="135" s="55" customFormat="true" ht="18.75" hidden="false" customHeight="false" outlineLevel="0" collapsed="false">
      <c r="A135" s="112"/>
      <c r="B135" s="113"/>
      <c r="C135" s="114"/>
      <c r="F135" s="56"/>
    </row>
    <row r="136" s="55" customFormat="true" ht="18.75" hidden="false" customHeight="false" outlineLevel="0" collapsed="false">
      <c r="A136" s="112"/>
      <c r="B136" s="113"/>
      <c r="C136" s="114"/>
      <c r="F136" s="56"/>
    </row>
    <row r="137" s="55" customFormat="true" ht="18.75" hidden="false" customHeight="false" outlineLevel="0" collapsed="false">
      <c r="A137" s="112"/>
      <c r="B137" s="113"/>
      <c r="C137" s="114"/>
      <c r="F137" s="56"/>
    </row>
    <row r="138" s="55" customFormat="true" ht="18.75" hidden="false" customHeight="false" outlineLevel="0" collapsed="false">
      <c r="A138" s="112"/>
      <c r="B138" s="113"/>
      <c r="C138" s="114"/>
      <c r="F138" s="56"/>
    </row>
    <row r="139" s="55" customFormat="true" ht="18.75" hidden="false" customHeight="false" outlineLevel="0" collapsed="false">
      <c r="A139" s="112"/>
      <c r="B139" s="113"/>
      <c r="C139" s="114"/>
      <c r="F139" s="56"/>
    </row>
    <row r="140" s="55" customFormat="true" ht="18.75" hidden="false" customHeight="false" outlineLevel="0" collapsed="false">
      <c r="A140" s="112"/>
      <c r="B140" s="113"/>
      <c r="C140" s="114"/>
      <c r="F140" s="56"/>
    </row>
    <row r="141" s="55" customFormat="true" ht="18.75" hidden="false" customHeight="false" outlineLevel="0" collapsed="false">
      <c r="A141" s="112"/>
      <c r="B141" s="113"/>
      <c r="C141" s="114"/>
      <c r="F141" s="56"/>
    </row>
    <row r="142" s="55" customFormat="true" ht="18.75" hidden="false" customHeight="false" outlineLevel="0" collapsed="false">
      <c r="A142" s="112"/>
      <c r="B142" s="113"/>
      <c r="C142" s="114"/>
      <c r="F142" s="56"/>
    </row>
    <row r="143" s="55" customFormat="true" ht="18.75" hidden="false" customHeight="false" outlineLevel="0" collapsed="false">
      <c r="A143" s="112"/>
      <c r="B143" s="113"/>
      <c r="C143" s="114"/>
      <c r="F143" s="56"/>
    </row>
    <row r="144" s="55" customFormat="true" ht="18.75" hidden="false" customHeight="false" outlineLevel="0" collapsed="false">
      <c r="A144" s="112"/>
      <c r="B144" s="113"/>
      <c r="C144" s="114"/>
      <c r="F144" s="56"/>
    </row>
    <row r="145" s="55" customFormat="true" ht="18.75" hidden="false" customHeight="false" outlineLevel="0" collapsed="false">
      <c r="A145" s="112"/>
      <c r="B145" s="113"/>
      <c r="C145" s="114"/>
      <c r="F145" s="56"/>
    </row>
    <row r="146" s="55" customFormat="true" ht="18.75" hidden="false" customHeight="false" outlineLevel="0" collapsed="false">
      <c r="A146" s="112"/>
      <c r="B146" s="113"/>
      <c r="C146" s="114"/>
      <c r="F146" s="56"/>
    </row>
    <row r="147" s="55" customFormat="true" ht="18.75" hidden="false" customHeight="false" outlineLevel="0" collapsed="false">
      <c r="A147" s="112"/>
      <c r="B147" s="113"/>
      <c r="C147" s="114"/>
      <c r="F147" s="56"/>
    </row>
    <row r="148" s="55" customFormat="true" ht="18.75" hidden="false" customHeight="false" outlineLevel="0" collapsed="false">
      <c r="A148" s="112"/>
      <c r="B148" s="113"/>
      <c r="C148" s="114"/>
      <c r="F148" s="56"/>
    </row>
    <row r="149" s="55" customFormat="true" ht="18.75" hidden="false" customHeight="false" outlineLevel="0" collapsed="false">
      <c r="A149" s="112"/>
      <c r="B149" s="113"/>
      <c r="C149" s="114"/>
      <c r="F149" s="56"/>
    </row>
    <row r="150" s="55" customFormat="true" ht="18.75" hidden="false" customHeight="false" outlineLevel="0" collapsed="false">
      <c r="A150" s="112"/>
      <c r="B150" s="113"/>
      <c r="C150" s="114"/>
      <c r="F150" s="56"/>
    </row>
    <row r="151" s="55" customFormat="true" ht="18.75" hidden="false" customHeight="false" outlineLevel="0" collapsed="false">
      <c r="A151" s="112"/>
      <c r="B151" s="113"/>
      <c r="C151" s="114"/>
      <c r="F151" s="56"/>
    </row>
    <row r="152" s="55" customFormat="true" ht="18.75" hidden="false" customHeight="false" outlineLevel="0" collapsed="false">
      <c r="A152" s="112"/>
      <c r="B152" s="113"/>
      <c r="C152" s="114"/>
      <c r="F152" s="56"/>
    </row>
    <row r="153" s="55" customFormat="true" ht="18.75" hidden="false" customHeight="false" outlineLevel="0" collapsed="false">
      <c r="A153" s="112"/>
      <c r="B153" s="113"/>
      <c r="C153" s="114"/>
      <c r="F153" s="56"/>
    </row>
    <row r="154" s="55" customFormat="true" ht="18.75" hidden="false" customHeight="false" outlineLevel="0" collapsed="false">
      <c r="A154" s="112"/>
      <c r="B154" s="113"/>
      <c r="C154" s="114"/>
      <c r="F154" s="56"/>
    </row>
    <row r="155" s="55" customFormat="true" ht="18.75" hidden="false" customHeight="false" outlineLevel="0" collapsed="false">
      <c r="A155" s="112"/>
      <c r="B155" s="113"/>
      <c r="C155" s="114"/>
      <c r="F155" s="56"/>
    </row>
    <row r="156" s="55" customFormat="true" ht="18.75" hidden="false" customHeight="false" outlineLevel="0" collapsed="false">
      <c r="A156" s="112"/>
      <c r="B156" s="113"/>
      <c r="C156" s="114"/>
      <c r="F156" s="56"/>
    </row>
    <row r="157" s="55" customFormat="true" ht="18.75" hidden="false" customHeight="false" outlineLevel="0" collapsed="false">
      <c r="A157" s="112"/>
      <c r="B157" s="113"/>
      <c r="C157" s="114"/>
      <c r="F157" s="56"/>
    </row>
    <row r="158" s="55" customFormat="true" ht="18.75" hidden="false" customHeight="false" outlineLevel="0" collapsed="false">
      <c r="A158" s="112"/>
      <c r="B158" s="113"/>
      <c r="C158" s="114"/>
      <c r="F158" s="56"/>
    </row>
    <row r="159" s="55" customFormat="true" ht="18.75" hidden="false" customHeight="false" outlineLevel="0" collapsed="false">
      <c r="A159" s="112"/>
      <c r="B159" s="113"/>
      <c r="C159" s="114"/>
      <c r="F159" s="56"/>
    </row>
    <row r="160" s="55" customFormat="true" ht="18.75" hidden="false" customHeight="false" outlineLevel="0" collapsed="false">
      <c r="A160" s="112"/>
      <c r="B160" s="113"/>
      <c r="C160" s="114"/>
      <c r="F160" s="56"/>
    </row>
    <row r="161" s="55" customFormat="true" ht="18.75" hidden="false" customHeight="false" outlineLevel="0" collapsed="false">
      <c r="A161" s="112"/>
      <c r="B161" s="113"/>
      <c r="C161" s="114"/>
      <c r="F161" s="56"/>
    </row>
    <row r="162" s="55" customFormat="true" ht="18.75" hidden="false" customHeight="false" outlineLevel="0" collapsed="false">
      <c r="A162" s="112"/>
      <c r="B162" s="113"/>
      <c r="C162" s="114"/>
      <c r="F162" s="56"/>
    </row>
    <row r="163" s="55" customFormat="true" ht="18.75" hidden="false" customHeight="false" outlineLevel="0" collapsed="false">
      <c r="A163" s="112"/>
      <c r="B163" s="113"/>
      <c r="C163" s="114"/>
      <c r="F163" s="56"/>
    </row>
    <row r="164" s="55" customFormat="true" ht="18.75" hidden="false" customHeight="false" outlineLevel="0" collapsed="false">
      <c r="A164" s="112"/>
      <c r="B164" s="113"/>
      <c r="C164" s="114"/>
      <c r="F164" s="56"/>
    </row>
    <row r="165" s="55" customFormat="true" ht="18.75" hidden="false" customHeight="false" outlineLevel="0" collapsed="false">
      <c r="A165" s="112"/>
      <c r="B165" s="113"/>
      <c r="C165" s="114"/>
      <c r="F165" s="56"/>
    </row>
    <row r="166" s="55" customFormat="true" ht="18.75" hidden="false" customHeight="false" outlineLevel="0" collapsed="false">
      <c r="A166" s="112"/>
      <c r="B166" s="113"/>
      <c r="C166" s="114"/>
      <c r="F166" s="56"/>
    </row>
    <row r="167" s="55" customFormat="true" ht="18.75" hidden="false" customHeight="false" outlineLevel="0" collapsed="false">
      <c r="A167" s="112"/>
      <c r="B167" s="113"/>
      <c r="C167" s="114"/>
      <c r="F167" s="56"/>
    </row>
    <row r="168" s="55" customFormat="true" ht="18.75" hidden="false" customHeight="false" outlineLevel="0" collapsed="false">
      <c r="A168" s="112"/>
      <c r="B168" s="113"/>
      <c r="C168" s="114"/>
      <c r="F168" s="56"/>
    </row>
    <row r="169" s="55" customFormat="true" ht="18.75" hidden="false" customHeight="false" outlineLevel="0" collapsed="false">
      <c r="A169" s="112"/>
      <c r="B169" s="113"/>
      <c r="C169" s="114"/>
      <c r="F169" s="56"/>
    </row>
    <row r="170" s="55" customFormat="true" ht="18.75" hidden="false" customHeight="false" outlineLevel="0" collapsed="false">
      <c r="A170" s="112"/>
      <c r="B170" s="113"/>
      <c r="C170" s="114"/>
      <c r="F170" s="56"/>
    </row>
    <row r="171" s="55" customFormat="true" ht="18.75" hidden="false" customHeight="false" outlineLevel="0" collapsed="false">
      <c r="A171" s="112"/>
      <c r="B171" s="113"/>
      <c r="C171" s="114"/>
      <c r="F171" s="56"/>
    </row>
    <row r="172" s="55" customFormat="true" ht="18.75" hidden="false" customHeight="false" outlineLevel="0" collapsed="false">
      <c r="A172" s="112"/>
      <c r="B172" s="113"/>
      <c r="C172" s="114"/>
      <c r="F172" s="56"/>
    </row>
    <row r="173" s="55" customFormat="true" ht="18.75" hidden="false" customHeight="false" outlineLevel="0" collapsed="false">
      <c r="A173" s="112"/>
      <c r="B173" s="113"/>
      <c r="C173" s="114"/>
      <c r="F173" s="56"/>
    </row>
    <row r="174" s="55" customFormat="true" ht="18.75" hidden="false" customHeight="false" outlineLevel="0" collapsed="false">
      <c r="A174" s="112"/>
      <c r="B174" s="113"/>
      <c r="C174" s="114"/>
      <c r="F174" s="56"/>
    </row>
    <row r="175" s="55" customFormat="true" ht="18.75" hidden="false" customHeight="false" outlineLevel="0" collapsed="false">
      <c r="A175" s="112"/>
      <c r="B175" s="113"/>
      <c r="C175" s="114"/>
      <c r="F175" s="56"/>
    </row>
    <row r="176" s="55" customFormat="true" ht="18.75" hidden="false" customHeight="false" outlineLevel="0" collapsed="false">
      <c r="A176" s="112"/>
      <c r="B176" s="113"/>
      <c r="C176" s="114"/>
      <c r="F176" s="56"/>
    </row>
    <row r="177" s="55" customFormat="true" ht="18.75" hidden="false" customHeight="false" outlineLevel="0" collapsed="false">
      <c r="A177" s="112"/>
      <c r="B177" s="113"/>
      <c r="C177" s="114"/>
      <c r="F177" s="56"/>
    </row>
    <row r="178" s="55" customFormat="true" ht="18.75" hidden="false" customHeight="false" outlineLevel="0" collapsed="false">
      <c r="A178" s="112"/>
      <c r="B178" s="113"/>
      <c r="C178" s="114"/>
      <c r="F178" s="56"/>
    </row>
    <row r="179" s="55" customFormat="true" ht="18.75" hidden="false" customHeight="false" outlineLevel="0" collapsed="false">
      <c r="A179" s="112"/>
      <c r="B179" s="113"/>
      <c r="C179" s="114"/>
      <c r="F179" s="56"/>
    </row>
    <row r="180" s="55" customFormat="true" ht="18.75" hidden="false" customHeight="false" outlineLevel="0" collapsed="false">
      <c r="A180" s="112"/>
      <c r="B180" s="113"/>
      <c r="C180" s="114"/>
      <c r="F180" s="56"/>
    </row>
    <row r="181" s="55" customFormat="true" ht="18.75" hidden="false" customHeight="false" outlineLevel="0" collapsed="false">
      <c r="A181" s="112"/>
      <c r="B181" s="113"/>
      <c r="C181" s="114"/>
      <c r="F181" s="56"/>
    </row>
    <row r="182" s="55" customFormat="true" ht="18.75" hidden="false" customHeight="false" outlineLevel="0" collapsed="false">
      <c r="A182" s="112"/>
      <c r="B182" s="113"/>
      <c r="C182" s="114"/>
      <c r="F182" s="56"/>
    </row>
    <row r="183" s="55" customFormat="true" ht="18.75" hidden="false" customHeight="false" outlineLevel="0" collapsed="false">
      <c r="A183" s="112"/>
      <c r="B183" s="113"/>
      <c r="C183" s="114"/>
      <c r="F183" s="56"/>
    </row>
    <row r="184" s="55" customFormat="true" ht="18.75" hidden="false" customHeight="false" outlineLevel="0" collapsed="false">
      <c r="A184" s="112"/>
      <c r="B184" s="113"/>
      <c r="C184" s="114"/>
      <c r="F184" s="56"/>
    </row>
    <row r="185" s="55" customFormat="true" ht="18.75" hidden="false" customHeight="false" outlineLevel="0" collapsed="false">
      <c r="A185" s="112"/>
      <c r="B185" s="113"/>
      <c r="C185" s="114"/>
      <c r="F185" s="56"/>
    </row>
    <row r="186" s="55" customFormat="true" ht="18.75" hidden="false" customHeight="false" outlineLevel="0" collapsed="false">
      <c r="A186" s="112"/>
      <c r="B186" s="113"/>
      <c r="C186" s="114"/>
      <c r="F186" s="56"/>
    </row>
    <row r="187" s="55" customFormat="true" ht="18.75" hidden="false" customHeight="false" outlineLevel="0" collapsed="false">
      <c r="A187" s="112"/>
      <c r="B187" s="113"/>
      <c r="C187" s="114"/>
      <c r="F187" s="56"/>
    </row>
    <row r="188" s="55" customFormat="true" ht="18.75" hidden="false" customHeight="false" outlineLevel="0" collapsed="false">
      <c r="A188" s="112"/>
      <c r="B188" s="113"/>
      <c r="C188" s="114"/>
      <c r="F188" s="56"/>
    </row>
    <row r="189" s="55" customFormat="true" ht="18.75" hidden="false" customHeight="false" outlineLevel="0" collapsed="false">
      <c r="A189" s="112"/>
      <c r="B189" s="113"/>
      <c r="C189" s="114"/>
      <c r="F189" s="56"/>
    </row>
    <row r="190" s="55" customFormat="true" ht="18.75" hidden="false" customHeight="false" outlineLevel="0" collapsed="false">
      <c r="A190" s="112"/>
      <c r="B190" s="113"/>
      <c r="C190" s="114"/>
      <c r="F190" s="56"/>
    </row>
    <row r="191" s="55" customFormat="true" ht="18.75" hidden="false" customHeight="false" outlineLevel="0" collapsed="false">
      <c r="A191" s="112"/>
      <c r="B191" s="113"/>
      <c r="C191" s="114"/>
      <c r="F191" s="56"/>
    </row>
    <row r="192" s="55" customFormat="true" ht="18.75" hidden="false" customHeight="false" outlineLevel="0" collapsed="false">
      <c r="A192" s="112"/>
      <c r="B192" s="113"/>
      <c r="C192" s="114"/>
      <c r="F192" s="56"/>
    </row>
    <row r="193" s="55" customFormat="true" ht="18.75" hidden="false" customHeight="false" outlineLevel="0" collapsed="false">
      <c r="A193" s="112"/>
      <c r="B193" s="113"/>
      <c r="C193" s="114"/>
      <c r="F193" s="56"/>
    </row>
    <row r="194" s="55" customFormat="true" ht="18.75" hidden="false" customHeight="false" outlineLevel="0" collapsed="false">
      <c r="A194" s="112"/>
      <c r="B194" s="113"/>
      <c r="C194" s="114"/>
      <c r="F194" s="56"/>
    </row>
    <row r="195" s="55" customFormat="true" ht="18.75" hidden="false" customHeight="false" outlineLevel="0" collapsed="false">
      <c r="A195" s="112"/>
      <c r="B195" s="113"/>
      <c r="C195" s="114"/>
      <c r="F195" s="56"/>
    </row>
    <row r="196" s="55" customFormat="true" ht="18.75" hidden="false" customHeight="false" outlineLevel="0" collapsed="false">
      <c r="A196" s="112"/>
      <c r="B196" s="113"/>
      <c r="C196" s="114"/>
      <c r="F196" s="56"/>
    </row>
    <row r="197" s="55" customFormat="true" ht="18.75" hidden="false" customHeight="false" outlineLevel="0" collapsed="false">
      <c r="A197" s="112"/>
      <c r="B197" s="113"/>
      <c r="C197" s="114"/>
      <c r="F197" s="56"/>
    </row>
    <row r="198" s="55" customFormat="true" ht="18.75" hidden="false" customHeight="false" outlineLevel="0" collapsed="false">
      <c r="A198" s="112"/>
      <c r="B198" s="113"/>
      <c r="C198" s="114"/>
      <c r="F198" s="56"/>
    </row>
    <row r="199" s="55" customFormat="true" ht="18.75" hidden="false" customHeight="false" outlineLevel="0" collapsed="false">
      <c r="A199" s="112"/>
      <c r="B199" s="113"/>
      <c r="C199" s="114"/>
      <c r="F199" s="56"/>
    </row>
    <row r="200" s="55" customFormat="true" ht="18.75" hidden="false" customHeight="false" outlineLevel="0" collapsed="false">
      <c r="A200" s="112"/>
      <c r="B200" s="113"/>
      <c r="C200" s="114"/>
      <c r="F200" s="56"/>
    </row>
    <row r="201" s="55" customFormat="true" ht="18.75" hidden="false" customHeight="false" outlineLevel="0" collapsed="false">
      <c r="A201" s="112"/>
      <c r="B201" s="113"/>
      <c r="C201" s="114"/>
      <c r="F201" s="56"/>
    </row>
    <row r="202" s="55" customFormat="true" ht="18.75" hidden="false" customHeight="false" outlineLevel="0" collapsed="false">
      <c r="A202" s="112"/>
      <c r="B202" s="113"/>
      <c r="C202" s="114"/>
      <c r="F202" s="56"/>
    </row>
    <row r="203" s="55" customFormat="true" ht="18.75" hidden="false" customHeight="false" outlineLevel="0" collapsed="false">
      <c r="A203" s="112"/>
      <c r="B203" s="113"/>
      <c r="C203" s="114"/>
      <c r="F203" s="56"/>
    </row>
    <row r="204" s="55" customFormat="true" ht="18.75" hidden="false" customHeight="false" outlineLevel="0" collapsed="false">
      <c r="A204" s="112"/>
      <c r="B204" s="113"/>
      <c r="C204" s="114"/>
      <c r="F204" s="56"/>
    </row>
    <row r="205" s="55" customFormat="true" ht="18.75" hidden="false" customHeight="false" outlineLevel="0" collapsed="false">
      <c r="A205" s="112"/>
      <c r="B205" s="113"/>
      <c r="C205" s="114"/>
      <c r="F205" s="56"/>
    </row>
    <row r="206" s="55" customFormat="true" ht="18.75" hidden="false" customHeight="false" outlineLevel="0" collapsed="false">
      <c r="A206" s="112"/>
      <c r="B206" s="113"/>
      <c r="C206" s="114"/>
      <c r="F206" s="56"/>
    </row>
    <row r="207" s="55" customFormat="true" ht="18.75" hidden="false" customHeight="false" outlineLevel="0" collapsed="false">
      <c r="A207" s="112"/>
      <c r="B207" s="113"/>
      <c r="C207" s="114"/>
      <c r="F207" s="56"/>
    </row>
    <row r="208" s="55" customFormat="true" ht="18.75" hidden="false" customHeight="false" outlineLevel="0" collapsed="false">
      <c r="A208" s="112"/>
      <c r="B208" s="113"/>
      <c r="C208" s="114"/>
      <c r="F208" s="56"/>
    </row>
    <row r="209" s="55" customFormat="true" ht="18.75" hidden="false" customHeight="false" outlineLevel="0" collapsed="false">
      <c r="A209" s="112"/>
      <c r="B209" s="113"/>
      <c r="C209" s="114"/>
      <c r="F209" s="56"/>
    </row>
    <row r="210" s="55" customFormat="true" ht="18.75" hidden="false" customHeight="false" outlineLevel="0" collapsed="false">
      <c r="A210" s="112"/>
      <c r="B210" s="113"/>
      <c r="C210" s="114"/>
      <c r="F210" s="56"/>
    </row>
    <row r="211" s="55" customFormat="true" ht="18.75" hidden="false" customHeight="false" outlineLevel="0" collapsed="false">
      <c r="A211" s="112"/>
      <c r="B211" s="113"/>
      <c r="C211" s="114"/>
      <c r="F211" s="56"/>
    </row>
    <row r="212" s="55" customFormat="true" ht="18.75" hidden="false" customHeight="false" outlineLevel="0" collapsed="false">
      <c r="A212" s="112"/>
      <c r="B212" s="113"/>
      <c r="C212" s="114"/>
      <c r="F212" s="56"/>
    </row>
    <row r="213" s="55" customFormat="true" ht="18.75" hidden="false" customHeight="false" outlineLevel="0" collapsed="false">
      <c r="A213" s="112"/>
      <c r="B213" s="113"/>
      <c r="C213" s="114"/>
      <c r="F213" s="56"/>
    </row>
    <row r="214" s="55" customFormat="true" ht="18.75" hidden="false" customHeight="false" outlineLevel="0" collapsed="false">
      <c r="A214" s="112"/>
      <c r="B214" s="113"/>
      <c r="C214" s="114"/>
      <c r="F214" s="56"/>
    </row>
    <row r="215" s="55" customFormat="true" ht="18.75" hidden="false" customHeight="false" outlineLevel="0" collapsed="false">
      <c r="A215" s="112"/>
      <c r="B215" s="113"/>
      <c r="C215" s="114"/>
      <c r="F215" s="56"/>
    </row>
    <row r="216" s="55" customFormat="true" ht="18.75" hidden="false" customHeight="false" outlineLevel="0" collapsed="false">
      <c r="A216" s="112"/>
      <c r="B216" s="113"/>
      <c r="C216" s="114"/>
      <c r="F216" s="56"/>
    </row>
    <row r="217" s="55" customFormat="true" ht="18.75" hidden="false" customHeight="false" outlineLevel="0" collapsed="false">
      <c r="A217" s="112"/>
      <c r="B217" s="113"/>
      <c r="C217" s="114"/>
      <c r="F217" s="56"/>
    </row>
    <row r="218" s="55" customFormat="true" ht="18.75" hidden="false" customHeight="false" outlineLevel="0" collapsed="false">
      <c r="A218" s="112"/>
      <c r="B218" s="113"/>
      <c r="C218" s="114"/>
      <c r="F218" s="56"/>
    </row>
    <row r="219" s="55" customFormat="true" ht="18.75" hidden="false" customHeight="false" outlineLevel="0" collapsed="false">
      <c r="A219" s="112"/>
      <c r="B219" s="113"/>
      <c r="C219" s="114"/>
      <c r="F219" s="56"/>
    </row>
    <row r="220" s="55" customFormat="true" ht="18.75" hidden="false" customHeight="false" outlineLevel="0" collapsed="false">
      <c r="A220" s="112"/>
      <c r="B220" s="113"/>
      <c r="C220" s="114"/>
      <c r="F220" s="56"/>
    </row>
  </sheetData>
  <mergeCells count="7">
    <mergeCell ref="A1:E1"/>
    <mergeCell ref="A2:E2"/>
    <mergeCell ref="A3:E3"/>
    <mergeCell ref="A4:E4"/>
    <mergeCell ref="A5:E5"/>
    <mergeCell ref="A6:C6"/>
    <mergeCell ref="A14:B14"/>
  </mergeCells>
  <printOptions headings="false" gridLines="false" gridLinesSet="true" horizontalCentered="true" verticalCentered="false"/>
  <pageMargins left="1.1812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U2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119.14"/>
    <col collapsed="false" customWidth="true" hidden="false" outlineLevel="0" max="2" min="2" style="116" width="8.7"/>
    <col collapsed="false" customWidth="true" hidden="false" outlineLevel="0" max="3" min="3" style="117" width="7.7"/>
    <col collapsed="false" customWidth="true" hidden="false" outlineLevel="0" max="4" min="4" style="117" width="7.14"/>
    <col collapsed="false" customWidth="true" hidden="false" outlineLevel="0" max="5" min="5" style="118" width="9.7"/>
    <col collapsed="false" customWidth="true" hidden="false" outlineLevel="0" max="6" min="6" style="119" width="10.71"/>
    <col collapsed="false" customWidth="true" hidden="false" outlineLevel="0" max="7" min="7" style="117" width="7.42"/>
    <col collapsed="false" customWidth="true" hidden="false" outlineLevel="0" max="8" min="8" style="120" width="15.28"/>
    <col collapsed="false" customWidth="true" hidden="false" outlineLevel="0" max="9" min="9" style="121" width="16.13"/>
    <col collapsed="false" customWidth="true" hidden="false" outlineLevel="0" max="10" min="10" style="122" width="15.7"/>
    <col collapsed="false" customWidth="false" hidden="false" outlineLevel="0" max="257" min="11" style="122" width="9.14"/>
  </cols>
  <sheetData>
    <row r="1" s="59" customFormat="true" ht="15.75" hidden="false" customHeight="true" outlineLevel="0" collapsed="false">
      <c r="A1" s="123" t="s">
        <v>211</v>
      </c>
      <c r="B1" s="123"/>
      <c r="C1" s="123"/>
      <c r="D1" s="123"/>
      <c r="E1" s="123"/>
      <c r="F1" s="123"/>
      <c r="G1" s="123"/>
      <c r="H1" s="123"/>
      <c r="I1" s="123"/>
      <c r="J1" s="123"/>
    </row>
    <row r="2" s="59" customFormat="true" ht="15.75" hidden="false" customHeight="true" outlineLevel="0" collapsed="false">
      <c r="A2" s="57" t="s">
        <v>54</v>
      </c>
      <c r="B2" s="57"/>
      <c r="C2" s="57"/>
      <c r="D2" s="57"/>
      <c r="E2" s="57"/>
      <c r="F2" s="57"/>
      <c r="G2" s="57"/>
      <c r="H2" s="57"/>
      <c r="I2" s="57"/>
      <c r="J2" s="57"/>
    </row>
    <row r="3" s="11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5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</row>
    <row r="5" s="15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126" customFormat="true" ht="16.5" hidden="false" customHeight="false" outlineLevel="0" collapsed="false">
      <c r="A6" s="124"/>
      <c r="B6" s="124"/>
      <c r="C6" s="124"/>
      <c r="D6" s="124"/>
      <c r="E6" s="124"/>
      <c r="F6" s="124"/>
      <c r="G6" s="124"/>
      <c r="H6" s="125"/>
    </row>
    <row r="7" s="126" customFormat="true" ht="16.5" hidden="false" customHeight="false" outlineLevel="0" collapsed="false">
      <c r="A7" s="124"/>
      <c r="B7" s="124"/>
      <c r="C7" s="124"/>
      <c r="D7" s="124"/>
      <c r="E7" s="124"/>
      <c r="F7" s="124"/>
      <c r="G7" s="124"/>
      <c r="H7" s="125"/>
    </row>
    <row r="8" s="126" customFormat="true" ht="81" hidden="false" customHeight="true" outlineLevel="0" collapsed="false">
      <c r="A8" s="127" t="s">
        <v>212</v>
      </c>
      <c r="B8" s="127"/>
      <c r="C8" s="127"/>
      <c r="D8" s="127"/>
      <c r="E8" s="127"/>
      <c r="F8" s="127"/>
      <c r="G8" s="127"/>
      <c r="H8" s="127"/>
      <c r="I8" s="127"/>
      <c r="J8" s="127"/>
    </row>
    <row r="9" s="132" customFormat="true" ht="15.75" hidden="false" customHeight="false" outlineLevel="0" collapsed="false">
      <c r="A9" s="128"/>
      <c r="B9" s="129"/>
      <c r="C9" s="130"/>
      <c r="D9" s="130"/>
      <c r="E9" s="130"/>
      <c r="F9" s="131"/>
      <c r="G9" s="131"/>
      <c r="H9" s="131"/>
      <c r="I9" s="131"/>
      <c r="J9" s="131" t="s">
        <v>213</v>
      </c>
    </row>
    <row r="10" s="140" customFormat="true" ht="31.5" hidden="false" customHeight="false" outlineLevel="0" collapsed="false">
      <c r="A10" s="133" t="s">
        <v>9</v>
      </c>
      <c r="B10" s="134" t="s">
        <v>214</v>
      </c>
      <c r="C10" s="134" t="s">
        <v>215</v>
      </c>
      <c r="D10" s="135" t="s">
        <v>216</v>
      </c>
      <c r="E10" s="136" t="s">
        <v>217</v>
      </c>
      <c r="F10" s="137"/>
      <c r="G10" s="138" t="s">
        <v>218</v>
      </c>
      <c r="H10" s="139" t="s">
        <v>62</v>
      </c>
      <c r="I10" s="139" t="s">
        <v>63</v>
      </c>
      <c r="J10" s="139" t="s">
        <v>64</v>
      </c>
    </row>
    <row r="11" s="147" customFormat="true" ht="18.75" hidden="false" customHeight="false" outlineLevel="0" collapsed="false">
      <c r="A11" s="141" t="s">
        <v>219</v>
      </c>
      <c r="B11" s="142"/>
      <c r="C11" s="143"/>
      <c r="D11" s="144"/>
      <c r="E11" s="135"/>
      <c r="F11" s="138"/>
      <c r="G11" s="145"/>
      <c r="H11" s="146" t="n">
        <f aca="false">+H12</f>
        <v>13401.988</v>
      </c>
      <c r="I11" s="146" t="n">
        <f aca="false">+I12</f>
        <v>12209.051</v>
      </c>
      <c r="J11" s="146" t="n">
        <f aca="false">+J12</f>
        <v>12405.515</v>
      </c>
    </row>
    <row r="12" s="147" customFormat="true" ht="18.75" hidden="false" customHeight="false" outlineLevel="0" collapsed="false">
      <c r="A12" s="141" t="s">
        <v>220</v>
      </c>
      <c r="B12" s="143" t="s">
        <v>221</v>
      </c>
      <c r="C12" s="143"/>
      <c r="D12" s="144"/>
      <c r="E12" s="135"/>
      <c r="F12" s="138"/>
      <c r="G12" s="145"/>
      <c r="H12" s="146" t="n">
        <f aca="false">ROUND(H13+H76+H83+H102+H130+H176+H201+H213+H222,3)</f>
        <v>13401.988</v>
      </c>
      <c r="I12" s="146" t="n">
        <f aca="false">ROUND(I13+I76+I83+I102+I130+I176+I201+I213+I222,3)</f>
        <v>12209.051</v>
      </c>
      <c r="J12" s="146" t="n">
        <f aca="false">ROUND(J13+J76+J83+J102+J130+J176+J201+J213,3)</f>
        <v>12405.515</v>
      </c>
    </row>
    <row r="13" s="155" customFormat="true" ht="18.75" hidden="false" customHeight="false" outlineLevel="0" collapsed="false">
      <c r="A13" s="148" t="s">
        <v>222</v>
      </c>
      <c r="B13" s="149" t="s">
        <v>221</v>
      </c>
      <c r="C13" s="149" t="s">
        <v>223</v>
      </c>
      <c r="D13" s="150"/>
      <c r="E13" s="151"/>
      <c r="F13" s="152"/>
      <c r="G13" s="153"/>
      <c r="H13" s="154" t="n">
        <f aca="false">ROUND(H14+H19+H55,3)</f>
        <v>3803.2</v>
      </c>
      <c r="I13" s="154" t="n">
        <f aca="false">ROUND(I14+I19+I55,3)</f>
        <v>4284.3</v>
      </c>
      <c r="J13" s="154" t="n">
        <f aca="false">ROUND(J14+J19+J55,3)</f>
        <v>4340.2</v>
      </c>
    </row>
    <row r="14" s="163" customFormat="true" ht="37.5" hidden="false" customHeight="false" outlineLevel="0" collapsed="false">
      <c r="A14" s="156" t="s">
        <v>224</v>
      </c>
      <c r="B14" s="157" t="s">
        <v>221</v>
      </c>
      <c r="C14" s="157" t="s">
        <v>223</v>
      </c>
      <c r="D14" s="158" t="s">
        <v>225</v>
      </c>
      <c r="E14" s="159"/>
      <c r="F14" s="160"/>
      <c r="G14" s="161"/>
      <c r="H14" s="162" t="n">
        <f aca="false">H15</f>
        <v>650</v>
      </c>
      <c r="I14" s="162" t="n">
        <f aca="false">I15</f>
        <v>650</v>
      </c>
      <c r="J14" s="162" t="n">
        <f aca="false">J15</f>
        <v>650</v>
      </c>
    </row>
    <row r="15" s="172" customFormat="true" ht="37.5" hidden="false" customHeight="false" outlineLevel="0" collapsed="false">
      <c r="A15" s="164" t="s">
        <v>226</v>
      </c>
      <c r="B15" s="165" t="s">
        <v>221</v>
      </c>
      <c r="C15" s="166" t="s">
        <v>223</v>
      </c>
      <c r="D15" s="167" t="s">
        <v>225</v>
      </c>
      <c r="E15" s="168" t="s">
        <v>227</v>
      </c>
      <c r="F15" s="169" t="s">
        <v>228</v>
      </c>
      <c r="G15" s="170"/>
      <c r="H15" s="171" t="n">
        <f aca="false">H16</f>
        <v>650</v>
      </c>
      <c r="I15" s="171" t="n">
        <f aca="false">I16</f>
        <v>650</v>
      </c>
      <c r="J15" s="171" t="n">
        <f aca="false">J16</f>
        <v>650</v>
      </c>
    </row>
    <row r="16" s="172" customFormat="true" ht="18.75" hidden="false" customHeight="false" outlineLevel="0" collapsed="false">
      <c r="A16" s="173" t="s">
        <v>229</v>
      </c>
      <c r="B16" s="174" t="s">
        <v>221</v>
      </c>
      <c r="C16" s="175" t="s">
        <v>223</v>
      </c>
      <c r="D16" s="176" t="s">
        <v>225</v>
      </c>
      <c r="E16" s="177" t="s">
        <v>230</v>
      </c>
      <c r="F16" s="178" t="s">
        <v>228</v>
      </c>
      <c r="G16" s="179"/>
      <c r="H16" s="171" t="n">
        <f aca="false">H17</f>
        <v>650</v>
      </c>
      <c r="I16" s="171" t="n">
        <f aca="false">I17</f>
        <v>650</v>
      </c>
      <c r="J16" s="171" t="n">
        <f aca="false">J17</f>
        <v>650</v>
      </c>
    </row>
    <row r="17" s="172" customFormat="true" ht="18.75" hidden="false" customHeight="false" outlineLevel="0" collapsed="false">
      <c r="A17" s="173" t="s">
        <v>231</v>
      </c>
      <c r="B17" s="174" t="s">
        <v>221</v>
      </c>
      <c r="C17" s="175" t="s">
        <v>223</v>
      </c>
      <c r="D17" s="176" t="s">
        <v>225</v>
      </c>
      <c r="E17" s="177" t="s">
        <v>230</v>
      </c>
      <c r="F17" s="178" t="s">
        <v>232</v>
      </c>
      <c r="G17" s="179"/>
      <c r="H17" s="171" t="n">
        <f aca="false">H18</f>
        <v>650</v>
      </c>
      <c r="I17" s="171" t="n">
        <f aca="false">I18</f>
        <v>650</v>
      </c>
      <c r="J17" s="171" t="n">
        <f aca="false">J18</f>
        <v>650</v>
      </c>
    </row>
    <row r="18" s="172" customFormat="true" ht="56.25" hidden="false" customHeight="false" outlineLevel="0" collapsed="false">
      <c r="A18" s="180" t="s">
        <v>233</v>
      </c>
      <c r="B18" s="142" t="s">
        <v>221</v>
      </c>
      <c r="C18" s="142" t="s">
        <v>223</v>
      </c>
      <c r="D18" s="181" t="s">
        <v>225</v>
      </c>
      <c r="E18" s="177" t="s">
        <v>230</v>
      </c>
      <c r="F18" s="178" t="s">
        <v>232</v>
      </c>
      <c r="G18" s="170" t="s">
        <v>234</v>
      </c>
      <c r="H18" s="171" t="n">
        <v>650</v>
      </c>
      <c r="I18" s="171" t="n">
        <v>650</v>
      </c>
      <c r="J18" s="171" t="n">
        <v>650</v>
      </c>
    </row>
    <row r="19" s="183" customFormat="true" ht="56.25" hidden="false" customHeight="false" outlineLevel="0" collapsed="false">
      <c r="A19" s="156" t="s">
        <v>235</v>
      </c>
      <c r="B19" s="157" t="s">
        <v>221</v>
      </c>
      <c r="C19" s="157" t="s">
        <v>223</v>
      </c>
      <c r="D19" s="157" t="s">
        <v>236</v>
      </c>
      <c r="E19" s="158"/>
      <c r="F19" s="161"/>
      <c r="G19" s="157"/>
      <c r="H19" s="182" t="n">
        <f aca="false">+H20</f>
        <v>2757.379</v>
      </c>
      <c r="I19" s="182" t="n">
        <f aca="false">+I20</f>
        <v>2757.379</v>
      </c>
      <c r="J19" s="182" t="n">
        <f aca="false">+J20</f>
        <v>2757.379</v>
      </c>
    </row>
    <row r="20" s="172" customFormat="true" ht="37.5" hidden="false" customHeight="false" outlineLevel="0" collapsed="false">
      <c r="A20" s="164" t="s">
        <v>237</v>
      </c>
      <c r="B20" s="165" t="s">
        <v>221</v>
      </c>
      <c r="C20" s="166" t="s">
        <v>223</v>
      </c>
      <c r="D20" s="167" t="s">
        <v>236</v>
      </c>
      <c r="E20" s="184" t="s">
        <v>238</v>
      </c>
      <c r="F20" s="185" t="s">
        <v>228</v>
      </c>
      <c r="G20" s="170"/>
      <c r="H20" s="186" t="n">
        <f aca="false">+H21</f>
        <v>2757.379</v>
      </c>
      <c r="I20" s="186" t="n">
        <f aca="false">+I21</f>
        <v>2757.379</v>
      </c>
      <c r="J20" s="186" t="n">
        <f aca="false">+J21</f>
        <v>2757.379</v>
      </c>
    </row>
    <row r="21" s="172" customFormat="true" ht="18.75" hidden="false" customHeight="false" outlineLevel="0" collapsed="false">
      <c r="A21" s="173" t="s">
        <v>239</v>
      </c>
      <c r="B21" s="174" t="s">
        <v>221</v>
      </c>
      <c r="C21" s="175" t="s">
        <v>223</v>
      </c>
      <c r="D21" s="176" t="s">
        <v>236</v>
      </c>
      <c r="E21" s="177" t="s">
        <v>240</v>
      </c>
      <c r="F21" s="178" t="s">
        <v>228</v>
      </c>
      <c r="G21" s="179"/>
      <c r="H21" s="171" t="n">
        <f aca="false">+H22</f>
        <v>2757.379</v>
      </c>
      <c r="I21" s="171" t="n">
        <f aca="false">+I22</f>
        <v>2757.379</v>
      </c>
      <c r="J21" s="171" t="n">
        <f aca="false">+J22</f>
        <v>2757.379</v>
      </c>
    </row>
    <row r="22" s="172" customFormat="true" ht="18.75" hidden="false" customHeight="false" outlineLevel="0" collapsed="false">
      <c r="A22" s="173" t="s">
        <v>231</v>
      </c>
      <c r="B22" s="174" t="s">
        <v>221</v>
      </c>
      <c r="C22" s="175" t="s">
        <v>223</v>
      </c>
      <c r="D22" s="176" t="s">
        <v>236</v>
      </c>
      <c r="E22" s="177" t="s">
        <v>240</v>
      </c>
      <c r="F22" s="178" t="s">
        <v>228</v>
      </c>
      <c r="G22" s="179"/>
      <c r="H22" s="171" t="n">
        <f aca="false">SUM(H23:H25)</f>
        <v>2757.379</v>
      </c>
      <c r="I22" s="171" t="n">
        <f aca="false">SUM(I23:I25)</f>
        <v>2757.379</v>
      </c>
      <c r="J22" s="171" t="n">
        <f aca="false">SUM(J23:J25)</f>
        <v>2757.379</v>
      </c>
    </row>
    <row r="23" s="172" customFormat="true" ht="56.25" hidden="false" customHeight="false" outlineLevel="0" collapsed="false">
      <c r="A23" s="180" t="s">
        <v>233</v>
      </c>
      <c r="B23" s="142" t="s">
        <v>221</v>
      </c>
      <c r="C23" s="142" t="s">
        <v>223</v>
      </c>
      <c r="D23" s="181" t="s">
        <v>236</v>
      </c>
      <c r="E23" s="177" t="s">
        <v>240</v>
      </c>
      <c r="F23" s="178" t="s">
        <v>232</v>
      </c>
      <c r="G23" s="170" t="s">
        <v>234</v>
      </c>
      <c r="H23" s="171" t="n">
        <v>2523.125</v>
      </c>
      <c r="I23" s="171" t="n">
        <v>2726.379</v>
      </c>
      <c r="J23" s="171" t="n">
        <v>2728.379</v>
      </c>
      <c r="K23" s="187"/>
      <c r="L23" s="187"/>
      <c r="M23" s="187"/>
      <c r="N23" s="187"/>
      <c r="O23" s="187"/>
      <c r="P23" s="187"/>
    </row>
    <row r="24" s="172" customFormat="true" ht="18.75" hidden="false" customHeight="false" outlineLevel="0" collapsed="false">
      <c r="A24" s="188" t="s">
        <v>241</v>
      </c>
      <c r="B24" s="142" t="s">
        <v>221</v>
      </c>
      <c r="C24" s="142" t="s">
        <v>223</v>
      </c>
      <c r="D24" s="181" t="s">
        <v>236</v>
      </c>
      <c r="E24" s="177" t="s">
        <v>240</v>
      </c>
      <c r="F24" s="178" t="s">
        <v>232</v>
      </c>
      <c r="G24" s="170" t="s">
        <v>242</v>
      </c>
      <c r="H24" s="171" t="n">
        <v>205.354</v>
      </c>
      <c r="I24" s="171" t="n">
        <v>0</v>
      </c>
      <c r="J24" s="171" t="n">
        <v>0</v>
      </c>
      <c r="K24" s="189"/>
      <c r="L24" s="190"/>
      <c r="M24" s="190"/>
      <c r="N24" s="190"/>
      <c r="O24" s="190"/>
      <c r="P24" s="190"/>
    </row>
    <row r="25" s="172" customFormat="true" ht="18.75" hidden="false" customHeight="false" outlineLevel="0" collapsed="false">
      <c r="A25" s="188" t="s">
        <v>243</v>
      </c>
      <c r="B25" s="142" t="s">
        <v>221</v>
      </c>
      <c r="C25" s="142" t="s">
        <v>223</v>
      </c>
      <c r="D25" s="181" t="s">
        <v>236</v>
      </c>
      <c r="E25" s="177" t="s">
        <v>240</v>
      </c>
      <c r="F25" s="178" t="s">
        <v>232</v>
      </c>
      <c r="G25" s="170" t="s">
        <v>244</v>
      </c>
      <c r="H25" s="171" t="n">
        <v>28.9</v>
      </c>
      <c r="I25" s="171" t="n">
        <v>31</v>
      </c>
      <c r="J25" s="171" t="n">
        <v>29</v>
      </c>
    </row>
    <row r="26" s="172" customFormat="true" ht="37.5" hidden="true" customHeight="false" outlineLevel="0" collapsed="false">
      <c r="A26" s="141" t="s">
        <v>245</v>
      </c>
      <c r="B26" s="143" t="s">
        <v>221</v>
      </c>
      <c r="C26" s="143" t="s">
        <v>223</v>
      </c>
      <c r="D26" s="144" t="s">
        <v>246</v>
      </c>
      <c r="E26" s="144"/>
      <c r="F26" s="191"/>
      <c r="G26" s="145"/>
      <c r="H26" s="146" t="n">
        <f aca="false">+H27</f>
        <v>0</v>
      </c>
      <c r="I26" s="146"/>
      <c r="J26" s="146"/>
    </row>
    <row r="27" s="172" customFormat="true" ht="18.75" hidden="true" customHeight="false" outlineLevel="0" collapsed="false">
      <c r="A27" s="164" t="s">
        <v>247</v>
      </c>
      <c r="B27" s="165" t="s">
        <v>221</v>
      </c>
      <c r="C27" s="166" t="s">
        <v>223</v>
      </c>
      <c r="D27" s="167" t="s">
        <v>246</v>
      </c>
      <c r="E27" s="184" t="s">
        <v>248</v>
      </c>
      <c r="F27" s="185" t="s">
        <v>228</v>
      </c>
      <c r="G27" s="170"/>
      <c r="H27" s="186" t="n">
        <f aca="false">+H28+H33+H38</f>
        <v>0</v>
      </c>
      <c r="I27" s="186"/>
      <c r="J27" s="186"/>
    </row>
    <row r="28" s="172" customFormat="true" ht="18.75" hidden="true" customHeight="false" outlineLevel="0" collapsed="false">
      <c r="A28" s="173" t="s">
        <v>249</v>
      </c>
      <c r="B28" s="174" t="s">
        <v>221</v>
      </c>
      <c r="C28" s="175" t="s">
        <v>223</v>
      </c>
      <c r="D28" s="176" t="s">
        <v>246</v>
      </c>
      <c r="E28" s="177" t="s">
        <v>250</v>
      </c>
      <c r="F28" s="178" t="s">
        <v>228</v>
      </c>
      <c r="G28" s="179"/>
      <c r="H28" s="171" t="n">
        <f aca="false">+H29</f>
        <v>0</v>
      </c>
      <c r="I28" s="171"/>
      <c r="J28" s="171"/>
    </row>
    <row r="29" s="172" customFormat="true" ht="18.75" hidden="true" customHeight="false" outlineLevel="0" collapsed="false">
      <c r="A29" s="173" t="s">
        <v>231</v>
      </c>
      <c r="B29" s="174" t="s">
        <v>221</v>
      </c>
      <c r="C29" s="175" t="s">
        <v>223</v>
      </c>
      <c r="D29" s="176" t="s">
        <v>246</v>
      </c>
      <c r="E29" s="177" t="s">
        <v>250</v>
      </c>
      <c r="F29" s="178" t="s">
        <v>251</v>
      </c>
      <c r="G29" s="179"/>
      <c r="H29" s="171" t="n">
        <f aca="false">SUM(H30:H32)</f>
        <v>0</v>
      </c>
      <c r="I29" s="171"/>
      <c r="J29" s="171"/>
    </row>
    <row r="30" s="172" customFormat="true" ht="56.25" hidden="true" customHeight="false" outlineLevel="0" collapsed="false">
      <c r="A30" s="180" t="s">
        <v>233</v>
      </c>
      <c r="B30" s="142" t="s">
        <v>221</v>
      </c>
      <c r="C30" s="142" t="s">
        <v>223</v>
      </c>
      <c r="D30" s="181" t="s">
        <v>246</v>
      </c>
      <c r="E30" s="177" t="s">
        <v>250</v>
      </c>
      <c r="F30" s="178" t="s">
        <v>251</v>
      </c>
      <c r="G30" s="179" t="s">
        <v>234</v>
      </c>
      <c r="H30" s="171"/>
      <c r="I30" s="171"/>
      <c r="J30" s="171"/>
    </row>
    <row r="31" s="172" customFormat="true" ht="18.75" hidden="true" customHeight="false" outlineLevel="0" collapsed="false">
      <c r="A31" s="188" t="s">
        <v>241</v>
      </c>
      <c r="B31" s="142" t="s">
        <v>221</v>
      </c>
      <c r="C31" s="142" t="s">
        <v>223</v>
      </c>
      <c r="D31" s="181" t="s">
        <v>246</v>
      </c>
      <c r="E31" s="177" t="s">
        <v>250</v>
      </c>
      <c r="F31" s="178" t="s">
        <v>251</v>
      </c>
      <c r="G31" s="179" t="s">
        <v>242</v>
      </c>
      <c r="H31" s="171"/>
      <c r="I31" s="171"/>
      <c r="J31" s="171"/>
    </row>
    <row r="32" s="172" customFormat="true" ht="18.75" hidden="true" customHeight="false" outlineLevel="0" collapsed="false">
      <c r="A32" s="188" t="s">
        <v>243</v>
      </c>
      <c r="B32" s="142" t="s">
        <v>221</v>
      </c>
      <c r="C32" s="142" t="s">
        <v>223</v>
      </c>
      <c r="D32" s="181" t="s">
        <v>246</v>
      </c>
      <c r="E32" s="177" t="s">
        <v>250</v>
      </c>
      <c r="F32" s="178" t="s">
        <v>251</v>
      </c>
      <c r="G32" s="179" t="s">
        <v>244</v>
      </c>
      <c r="H32" s="171"/>
      <c r="I32" s="171"/>
      <c r="J32" s="171"/>
    </row>
    <row r="33" s="172" customFormat="true" ht="18.75" hidden="true" customHeight="false" outlineLevel="0" collapsed="false">
      <c r="A33" s="173" t="s">
        <v>252</v>
      </c>
      <c r="B33" s="174" t="s">
        <v>221</v>
      </c>
      <c r="C33" s="175" t="s">
        <v>223</v>
      </c>
      <c r="D33" s="176" t="s">
        <v>246</v>
      </c>
      <c r="E33" s="177" t="s">
        <v>253</v>
      </c>
      <c r="F33" s="178" t="s">
        <v>228</v>
      </c>
      <c r="G33" s="179"/>
      <c r="H33" s="171" t="n">
        <f aca="false">+H34</f>
        <v>0</v>
      </c>
      <c r="I33" s="171"/>
      <c r="J33" s="171"/>
    </row>
    <row r="34" s="172" customFormat="true" ht="18.75" hidden="true" customHeight="false" outlineLevel="0" collapsed="false">
      <c r="A34" s="173" t="s">
        <v>231</v>
      </c>
      <c r="B34" s="174" t="s">
        <v>221</v>
      </c>
      <c r="C34" s="175" t="s">
        <v>223</v>
      </c>
      <c r="D34" s="176" t="s">
        <v>246</v>
      </c>
      <c r="E34" s="177" t="s">
        <v>253</v>
      </c>
      <c r="F34" s="178" t="s">
        <v>251</v>
      </c>
      <c r="G34" s="179"/>
      <c r="H34" s="171" t="n">
        <f aca="false">SUM(H35:H37)</f>
        <v>0</v>
      </c>
      <c r="I34" s="171"/>
      <c r="J34" s="171"/>
    </row>
    <row r="35" s="172" customFormat="true" ht="56.25" hidden="true" customHeight="false" outlineLevel="0" collapsed="false">
      <c r="A35" s="180" t="s">
        <v>233</v>
      </c>
      <c r="B35" s="142" t="s">
        <v>221</v>
      </c>
      <c r="C35" s="142" t="s">
        <v>223</v>
      </c>
      <c r="D35" s="181" t="s">
        <v>246</v>
      </c>
      <c r="E35" s="177" t="s">
        <v>253</v>
      </c>
      <c r="F35" s="178" t="s">
        <v>251</v>
      </c>
      <c r="G35" s="179" t="s">
        <v>234</v>
      </c>
      <c r="H35" s="171"/>
      <c r="I35" s="171"/>
      <c r="J35" s="171"/>
    </row>
    <row r="36" s="172" customFormat="true" ht="18.75" hidden="true" customHeight="false" outlineLevel="0" collapsed="false">
      <c r="A36" s="188" t="s">
        <v>241</v>
      </c>
      <c r="B36" s="142" t="s">
        <v>221</v>
      </c>
      <c r="C36" s="142" t="s">
        <v>223</v>
      </c>
      <c r="D36" s="181" t="s">
        <v>246</v>
      </c>
      <c r="E36" s="177" t="s">
        <v>253</v>
      </c>
      <c r="F36" s="178" t="s">
        <v>251</v>
      </c>
      <c r="G36" s="179" t="s">
        <v>242</v>
      </c>
      <c r="H36" s="171"/>
      <c r="I36" s="171"/>
      <c r="J36" s="171"/>
    </row>
    <row r="37" s="172" customFormat="true" ht="18.75" hidden="true" customHeight="false" outlineLevel="0" collapsed="false">
      <c r="A37" s="188" t="s">
        <v>243</v>
      </c>
      <c r="B37" s="142" t="s">
        <v>221</v>
      </c>
      <c r="C37" s="142" t="s">
        <v>223</v>
      </c>
      <c r="D37" s="181" t="s">
        <v>246</v>
      </c>
      <c r="E37" s="177" t="s">
        <v>253</v>
      </c>
      <c r="F37" s="178" t="s">
        <v>251</v>
      </c>
      <c r="G37" s="179" t="s">
        <v>244</v>
      </c>
      <c r="H37" s="171"/>
      <c r="I37" s="171"/>
      <c r="J37" s="171"/>
    </row>
    <row r="38" s="172" customFormat="true" ht="18.75" hidden="true" customHeight="false" outlineLevel="0" collapsed="false">
      <c r="A38" s="173" t="s">
        <v>254</v>
      </c>
      <c r="B38" s="174" t="s">
        <v>221</v>
      </c>
      <c r="C38" s="175" t="s">
        <v>223</v>
      </c>
      <c r="D38" s="176" t="s">
        <v>246</v>
      </c>
      <c r="E38" s="177" t="s">
        <v>255</v>
      </c>
      <c r="F38" s="178" t="s">
        <v>228</v>
      </c>
      <c r="G38" s="179"/>
      <c r="H38" s="171" t="n">
        <f aca="false">+H39</f>
        <v>0</v>
      </c>
      <c r="I38" s="171"/>
      <c r="J38" s="171"/>
    </row>
    <row r="39" s="172" customFormat="true" ht="18.75" hidden="true" customHeight="false" outlineLevel="0" collapsed="false">
      <c r="A39" s="173" t="s">
        <v>231</v>
      </c>
      <c r="B39" s="174" t="s">
        <v>221</v>
      </c>
      <c r="C39" s="175" t="s">
        <v>223</v>
      </c>
      <c r="D39" s="176" t="s">
        <v>246</v>
      </c>
      <c r="E39" s="177" t="s">
        <v>255</v>
      </c>
      <c r="F39" s="178" t="s">
        <v>251</v>
      </c>
      <c r="G39" s="179"/>
      <c r="H39" s="171" t="n">
        <f aca="false">SUM(H40:H42)</f>
        <v>0</v>
      </c>
      <c r="I39" s="171"/>
      <c r="J39" s="171"/>
    </row>
    <row r="40" s="172" customFormat="true" ht="56.25" hidden="true" customHeight="false" outlineLevel="0" collapsed="false">
      <c r="A40" s="180" t="s">
        <v>233</v>
      </c>
      <c r="B40" s="142" t="s">
        <v>221</v>
      </c>
      <c r="C40" s="142" t="s">
        <v>223</v>
      </c>
      <c r="D40" s="181" t="s">
        <v>246</v>
      </c>
      <c r="E40" s="177" t="s">
        <v>255</v>
      </c>
      <c r="F40" s="178" t="s">
        <v>251</v>
      </c>
      <c r="G40" s="179" t="s">
        <v>234</v>
      </c>
      <c r="H40" s="171"/>
      <c r="I40" s="171"/>
      <c r="J40" s="171"/>
    </row>
    <row r="41" s="172" customFormat="true" ht="18.75" hidden="true" customHeight="false" outlineLevel="0" collapsed="false">
      <c r="A41" s="188" t="s">
        <v>241</v>
      </c>
      <c r="B41" s="142" t="s">
        <v>221</v>
      </c>
      <c r="C41" s="142" t="s">
        <v>223</v>
      </c>
      <c r="D41" s="181" t="s">
        <v>246</v>
      </c>
      <c r="E41" s="177" t="s">
        <v>255</v>
      </c>
      <c r="F41" s="178" t="s">
        <v>251</v>
      </c>
      <c r="G41" s="179" t="s">
        <v>242</v>
      </c>
      <c r="H41" s="171"/>
      <c r="I41" s="171"/>
      <c r="J41" s="171"/>
    </row>
    <row r="42" s="172" customFormat="true" ht="18.75" hidden="true" customHeight="false" outlineLevel="0" collapsed="false">
      <c r="A42" s="188" t="s">
        <v>243</v>
      </c>
      <c r="B42" s="142" t="s">
        <v>221</v>
      </c>
      <c r="C42" s="142" t="s">
        <v>223</v>
      </c>
      <c r="D42" s="181" t="s">
        <v>246</v>
      </c>
      <c r="E42" s="177" t="s">
        <v>255</v>
      </c>
      <c r="F42" s="178" t="s">
        <v>251</v>
      </c>
      <c r="G42" s="179" t="s">
        <v>244</v>
      </c>
      <c r="H42" s="171"/>
      <c r="I42" s="171"/>
      <c r="J42" s="171"/>
    </row>
    <row r="43" s="172" customFormat="true" ht="37.5" hidden="true" customHeight="false" outlineLevel="0" collapsed="false">
      <c r="A43" s="192" t="s">
        <v>256</v>
      </c>
      <c r="B43" s="175" t="s">
        <v>221</v>
      </c>
      <c r="C43" s="175" t="s">
        <v>223</v>
      </c>
      <c r="D43" s="176" t="s">
        <v>246</v>
      </c>
      <c r="E43" s="193" t="s">
        <v>255</v>
      </c>
      <c r="F43" s="194" t="s">
        <v>257</v>
      </c>
      <c r="G43" s="179"/>
      <c r="H43" s="171" t="n">
        <f aca="false">+H44</f>
        <v>0</v>
      </c>
      <c r="I43" s="171"/>
      <c r="J43" s="171"/>
    </row>
    <row r="44" s="147" customFormat="true" ht="18.75" hidden="true" customHeight="false" outlineLevel="0" collapsed="false">
      <c r="A44" s="180" t="s">
        <v>258</v>
      </c>
      <c r="B44" s="142" t="s">
        <v>221</v>
      </c>
      <c r="C44" s="142" t="s">
        <v>223</v>
      </c>
      <c r="D44" s="142" t="s">
        <v>246</v>
      </c>
      <c r="E44" s="193" t="s">
        <v>255</v>
      </c>
      <c r="F44" s="194" t="s">
        <v>257</v>
      </c>
      <c r="G44" s="142" t="s">
        <v>259</v>
      </c>
      <c r="H44" s="195"/>
      <c r="I44" s="195"/>
      <c r="J44" s="195"/>
    </row>
    <row r="45" s="163" customFormat="true" ht="18.75" hidden="true" customHeight="false" outlineLevel="0" collapsed="false">
      <c r="A45" s="196" t="s">
        <v>260</v>
      </c>
      <c r="B45" s="157" t="s">
        <v>221</v>
      </c>
      <c r="C45" s="161" t="s">
        <v>223</v>
      </c>
      <c r="D45" s="157" t="s">
        <v>261</v>
      </c>
      <c r="E45" s="159"/>
      <c r="F45" s="160"/>
      <c r="G45" s="157"/>
      <c r="H45" s="182" t="n">
        <f aca="false">H46</f>
        <v>0</v>
      </c>
      <c r="I45" s="182"/>
      <c r="J45" s="182"/>
    </row>
    <row r="46" s="147" customFormat="true" ht="18.75" hidden="true" customHeight="false" outlineLevel="0" collapsed="false">
      <c r="A46" s="197" t="s">
        <v>262</v>
      </c>
      <c r="B46" s="165" t="s">
        <v>221</v>
      </c>
      <c r="C46" s="198" t="s">
        <v>223</v>
      </c>
      <c r="D46" s="143" t="s">
        <v>261</v>
      </c>
      <c r="E46" s="199" t="s">
        <v>263</v>
      </c>
      <c r="F46" s="200" t="s">
        <v>228</v>
      </c>
      <c r="G46" s="145"/>
      <c r="H46" s="146" t="n">
        <f aca="false">H47</f>
        <v>0</v>
      </c>
      <c r="I46" s="146"/>
      <c r="J46" s="146"/>
    </row>
    <row r="47" s="172" customFormat="true" ht="18.75" hidden="true" customHeight="false" outlineLevel="0" collapsed="false">
      <c r="A47" s="173" t="s">
        <v>264</v>
      </c>
      <c r="B47" s="174" t="s">
        <v>221</v>
      </c>
      <c r="C47" s="175" t="s">
        <v>223</v>
      </c>
      <c r="D47" s="176" t="s">
        <v>261</v>
      </c>
      <c r="E47" s="201" t="s">
        <v>265</v>
      </c>
      <c r="F47" s="202" t="s">
        <v>228</v>
      </c>
      <c r="G47" s="179"/>
      <c r="H47" s="171" t="n">
        <f aca="false">+H48</f>
        <v>0</v>
      </c>
      <c r="I47" s="171"/>
      <c r="J47" s="171"/>
    </row>
    <row r="48" s="172" customFormat="true" ht="18.75" hidden="true" customHeight="false" outlineLevel="0" collapsed="false">
      <c r="A48" s="173" t="s">
        <v>266</v>
      </c>
      <c r="B48" s="174" t="s">
        <v>221</v>
      </c>
      <c r="C48" s="175" t="s">
        <v>223</v>
      </c>
      <c r="D48" s="176" t="s">
        <v>261</v>
      </c>
      <c r="E48" s="201" t="s">
        <v>265</v>
      </c>
      <c r="F48" s="202" t="s">
        <v>267</v>
      </c>
      <c r="G48" s="179"/>
      <c r="H48" s="171" t="n">
        <f aca="false">+H49</f>
        <v>0</v>
      </c>
      <c r="I48" s="171"/>
      <c r="J48" s="171"/>
    </row>
    <row r="49" s="147" customFormat="true" ht="18.75" hidden="true" customHeight="false" outlineLevel="0" collapsed="false">
      <c r="A49" s="203" t="s">
        <v>241</v>
      </c>
      <c r="B49" s="142" t="s">
        <v>221</v>
      </c>
      <c r="C49" s="142" t="s">
        <v>223</v>
      </c>
      <c r="D49" s="142" t="s">
        <v>261</v>
      </c>
      <c r="E49" s="201" t="s">
        <v>265</v>
      </c>
      <c r="F49" s="202" t="s">
        <v>267</v>
      </c>
      <c r="G49" s="142" t="s">
        <v>242</v>
      </c>
      <c r="H49" s="195"/>
      <c r="I49" s="195"/>
      <c r="J49" s="195"/>
    </row>
    <row r="50" s="206" customFormat="true" ht="18.75" hidden="true" customHeight="false" outlineLevel="0" collapsed="false">
      <c r="A50" s="204" t="s">
        <v>268</v>
      </c>
      <c r="B50" s="157" t="s">
        <v>221</v>
      </c>
      <c r="C50" s="157" t="s">
        <v>223</v>
      </c>
      <c r="D50" s="205" t="n">
        <v>11</v>
      </c>
      <c r="E50" s="159"/>
      <c r="F50" s="160"/>
      <c r="G50" s="157"/>
      <c r="H50" s="182" t="n">
        <f aca="false">H51</f>
        <v>0</v>
      </c>
      <c r="I50" s="182"/>
      <c r="J50" s="182"/>
    </row>
    <row r="51" s="212" customFormat="true" ht="18.75" hidden="true" customHeight="false" outlineLevel="0" collapsed="false">
      <c r="A51" s="180" t="s">
        <v>269</v>
      </c>
      <c r="B51" s="165" t="s">
        <v>221</v>
      </c>
      <c r="C51" s="142" t="s">
        <v>223</v>
      </c>
      <c r="D51" s="207" t="n">
        <v>11</v>
      </c>
      <c r="E51" s="208" t="s">
        <v>270</v>
      </c>
      <c r="F51" s="209" t="s">
        <v>228</v>
      </c>
      <c r="G51" s="210"/>
      <c r="H51" s="211" t="n">
        <f aca="false">H52</f>
        <v>0</v>
      </c>
      <c r="I51" s="211"/>
      <c r="J51" s="211"/>
    </row>
    <row r="52" s="212" customFormat="true" ht="18.75" hidden="true" customHeight="false" outlineLevel="0" collapsed="false">
      <c r="A52" s="180" t="s">
        <v>271</v>
      </c>
      <c r="B52" s="174" t="s">
        <v>221</v>
      </c>
      <c r="C52" s="142" t="s">
        <v>223</v>
      </c>
      <c r="D52" s="207" t="n">
        <v>11</v>
      </c>
      <c r="E52" s="208" t="s">
        <v>272</v>
      </c>
      <c r="F52" s="209" t="s">
        <v>228</v>
      </c>
      <c r="G52" s="210"/>
      <c r="H52" s="211" t="n">
        <f aca="false">H53</f>
        <v>0</v>
      </c>
      <c r="I52" s="211"/>
      <c r="J52" s="211"/>
    </row>
    <row r="53" s="212" customFormat="true" ht="18.75" hidden="true" customHeight="false" outlineLevel="0" collapsed="false">
      <c r="A53" s="188" t="s">
        <v>273</v>
      </c>
      <c r="B53" s="174" t="s">
        <v>221</v>
      </c>
      <c r="C53" s="142" t="s">
        <v>223</v>
      </c>
      <c r="D53" s="207" t="n">
        <v>11</v>
      </c>
      <c r="E53" s="213" t="s">
        <v>272</v>
      </c>
      <c r="F53" s="214" t="n">
        <v>1403</v>
      </c>
      <c r="G53" s="210"/>
      <c r="H53" s="211" t="n">
        <f aca="false">H54</f>
        <v>0</v>
      </c>
      <c r="I53" s="211"/>
      <c r="J53" s="211"/>
    </row>
    <row r="54" s="212" customFormat="true" ht="18.75" hidden="true" customHeight="false" outlineLevel="0" collapsed="false">
      <c r="A54" s="188" t="s">
        <v>243</v>
      </c>
      <c r="B54" s="142" t="s">
        <v>221</v>
      </c>
      <c r="C54" s="142" t="s">
        <v>223</v>
      </c>
      <c r="D54" s="215" t="n">
        <v>11</v>
      </c>
      <c r="E54" s="208" t="s">
        <v>272</v>
      </c>
      <c r="F54" s="216" t="n">
        <v>1403</v>
      </c>
      <c r="G54" s="142" t="s">
        <v>244</v>
      </c>
      <c r="H54" s="211"/>
      <c r="I54" s="211"/>
      <c r="J54" s="211"/>
    </row>
    <row r="55" s="219" customFormat="true" ht="18.75" hidden="false" customHeight="false" outlineLevel="0" collapsed="false">
      <c r="A55" s="156" t="s">
        <v>274</v>
      </c>
      <c r="B55" s="157" t="s">
        <v>221</v>
      </c>
      <c r="C55" s="157" t="s">
        <v>223</v>
      </c>
      <c r="D55" s="158" t="s">
        <v>275</v>
      </c>
      <c r="E55" s="217"/>
      <c r="F55" s="218"/>
      <c r="G55" s="161"/>
      <c r="H55" s="182" t="n">
        <f aca="false">ROUND(H56+H63+H65+H70,3)</f>
        <v>395.821</v>
      </c>
      <c r="I55" s="182" t="n">
        <f aca="false">ROUND(I56+I63+I65+I70,3)</f>
        <v>876.921</v>
      </c>
      <c r="J55" s="182" t="n">
        <f aca="false">ROUND(J56+J63+J65+J70,3)</f>
        <v>932.821</v>
      </c>
    </row>
    <row r="56" s="220" customFormat="true" ht="56.25" hidden="false" customHeight="false" outlineLevel="0" collapsed="false">
      <c r="A56" s="141" t="s">
        <v>276</v>
      </c>
      <c r="B56" s="165" t="s">
        <v>221</v>
      </c>
      <c r="C56" s="143" t="s">
        <v>223</v>
      </c>
      <c r="D56" s="144" t="s">
        <v>275</v>
      </c>
      <c r="E56" s="168" t="s">
        <v>277</v>
      </c>
      <c r="F56" s="191" t="s">
        <v>228</v>
      </c>
      <c r="G56" s="145"/>
      <c r="H56" s="146" t="n">
        <f aca="false">+H57</f>
        <v>120</v>
      </c>
      <c r="I56" s="146" t="n">
        <f aca="false">+I57</f>
        <v>580.7</v>
      </c>
      <c r="J56" s="146" t="n">
        <f aca="false">+J57</f>
        <v>640.6</v>
      </c>
    </row>
    <row r="57" s="220" customFormat="true" ht="56.25" hidden="false" customHeight="false" outlineLevel="0" collapsed="false">
      <c r="A57" s="180" t="s">
        <v>278</v>
      </c>
      <c r="B57" s="174" t="s">
        <v>221</v>
      </c>
      <c r="C57" s="142" t="s">
        <v>223</v>
      </c>
      <c r="D57" s="181" t="s">
        <v>275</v>
      </c>
      <c r="E57" s="221" t="s">
        <v>277</v>
      </c>
      <c r="F57" s="222" t="s">
        <v>228</v>
      </c>
      <c r="G57" s="210"/>
      <c r="H57" s="223" t="n">
        <f aca="false">H59</f>
        <v>120</v>
      </c>
      <c r="I57" s="223" t="n">
        <f aca="false">I59</f>
        <v>580.7</v>
      </c>
      <c r="J57" s="223" t="n">
        <f aca="false">J59</f>
        <v>640.6</v>
      </c>
    </row>
    <row r="58" s="172" customFormat="true" ht="56.25" hidden="false" customHeight="false" outlineLevel="0" collapsed="false">
      <c r="A58" s="224" t="s">
        <v>279</v>
      </c>
      <c r="B58" s="174" t="s">
        <v>221</v>
      </c>
      <c r="C58" s="175" t="s">
        <v>223</v>
      </c>
      <c r="D58" s="176" t="s">
        <v>275</v>
      </c>
      <c r="E58" s="201" t="s">
        <v>280</v>
      </c>
      <c r="F58" s="202" t="s">
        <v>281</v>
      </c>
      <c r="G58" s="225"/>
      <c r="H58" s="223" t="n">
        <f aca="false">H60</f>
        <v>120</v>
      </c>
      <c r="I58" s="223" t="n">
        <f aca="false">I60</f>
        <v>580.7</v>
      </c>
      <c r="J58" s="223" t="n">
        <f aca="false">J60</f>
        <v>640.6</v>
      </c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220"/>
      <c r="BO58" s="220"/>
      <c r="BP58" s="220"/>
      <c r="BQ58" s="220"/>
      <c r="BR58" s="220"/>
      <c r="BS58" s="220"/>
      <c r="BT58" s="220"/>
      <c r="BU58" s="220"/>
      <c r="BV58" s="220"/>
      <c r="BW58" s="220"/>
      <c r="BX58" s="220"/>
      <c r="BY58" s="220"/>
      <c r="BZ58" s="220"/>
      <c r="CA58" s="220"/>
      <c r="CB58" s="220"/>
      <c r="CC58" s="220"/>
      <c r="CD58" s="220"/>
      <c r="CE58" s="220"/>
      <c r="CF58" s="220"/>
      <c r="CG58" s="220"/>
      <c r="CH58" s="220"/>
      <c r="CI58" s="220"/>
      <c r="CJ58" s="220"/>
      <c r="CK58" s="220"/>
      <c r="CL58" s="220"/>
      <c r="CM58" s="220"/>
      <c r="CN58" s="220"/>
      <c r="CO58" s="220"/>
      <c r="CP58" s="220"/>
      <c r="CQ58" s="220"/>
      <c r="CR58" s="220"/>
      <c r="CS58" s="220"/>
      <c r="CT58" s="220"/>
      <c r="CU58" s="220"/>
      <c r="CV58" s="220"/>
      <c r="CW58" s="220"/>
      <c r="CX58" s="220"/>
      <c r="CY58" s="220"/>
      <c r="CZ58" s="220"/>
      <c r="DA58" s="220"/>
      <c r="DB58" s="220"/>
      <c r="DC58" s="220"/>
      <c r="DD58" s="220"/>
      <c r="DE58" s="220"/>
      <c r="DF58" s="220"/>
      <c r="DG58" s="220"/>
      <c r="DH58" s="220"/>
      <c r="DI58" s="220"/>
      <c r="DJ58" s="220"/>
      <c r="DK58" s="220"/>
      <c r="DL58" s="220"/>
      <c r="DM58" s="220"/>
      <c r="DN58" s="220"/>
      <c r="DO58" s="220"/>
      <c r="DP58" s="220"/>
      <c r="DQ58" s="220"/>
      <c r="DR58" s="220"/>
      <c r="DS58" s="220"/>
      <c r="DT58" s="220"/>
      <c r="DU58" s="220"/>
      <c r="DV58" s="220"/>
      <c r="DW58" s="220"/>
      <c r="DX58" s="220"/>
      <c r="DY58" s="220"/>
      <c r="DZ58" s="220"/>
      <c r="EA58" s="220"/>
      <c r="EB58" s="220"/>
      <c r="EC58" s="220"/>
      <c r="ED58" s="220"/>
      <c r="EE58" s="220"/>
      <c r="EF58" s="220"/>
      <c r="EG58" s="220"/>
      <c r="EH58" s="220"/>
      <c r="EI58" s="220"/>
      <c r="EJ58" s="220"/>
      <c r="EK58" s="220"/>
      <c r="EL58" s="220"/>
      <c r="EM58" s="220"/>
      <c r="EN58" s="220"/>
      <c r="EO58" s="220"/>
      <c r="EP58" s="220"/>
      <c r="EQ58" s="220"/>
      <c r="ER58" s="220"/>
      <c r="ES58" s="220"/>
      <c r="ET58" s="220"/>
      <c r="EU58" s="220"/>
      <c r="EV58" s="220"/>
      <c r="EW58" s="220"/>
      <c r="EX58" s="220"/>
      <c r="EY58" s="220"/>
      <c r="EZ58" s="220"/>
      <c r="FA58" s="220"/>
      <c r="FB58" s="220"/>
      <c r="FC58" s="220"/>
      <c r="FD58" s="220"/>
      <c r="FE58" s="220"/>
      <c r="FF58" s="220"/>
      <c r="FG58" s="220"/>
      <c r="FH58" s="220"/>
      <c r="FI58" s="220"/>
      <c r="FJ58" s="220"/>
      <c r="FK58" s="220"/>
      <c r="FL58" s="220"/>
      <c r="FM58" s="220"/>
      <c r="FN58" s="220"/>
      <c r="FO58" s="220"/>
      <c r="FP58" s="220"/>
      <c r="FQ58" s="220"/>
      <c r="FR58" s="220"/>
      <c r="FS58" s="220"/>
      <c r="FT58" s="220"/>
      <c r="FU58" s="220"/>
      <c r="FV58" s="220"/>
      <c r="FW58" s="220"/>
      <c r="FX58" s="220"/>
      <c r="FY58" s="220"/>
      <c r="FZ58" s="220"/>
      <c r="GA58" s="220"/>
      <c r="GB58" s="220"/>
      <c r="GC58" s="220"/>
      <c r="GD58" s="220"/>
      <c r="GE58" s="220"/>
      <c r="GF58" s="220"/>
      <c r="GG58" s="220"/>
      <c r="GH58" s="220"/>
      <c r="GI58" s="220"/>
      <c r="GJ58" s="220"/>
      <c r="GK58" s="220"/>
      <c r="GL58" s="220"/>
      <c r="GM58" s="220"/>
      <c r="GN58" s="220"/>
      <c r="GO58" s="220"/>
      <c r="GP58" s="220"/>
      <c r="GQ58" s="220"/>
      <c r="GR58" s="220"/>
      <c r="GS58" s="220"/>
      <c r="GT58" s="220"/>
      <c r="GU58" s="220"/>
      <c r="GV58" s="220"/>
      <c r="GW58" s="220"/>
      <c r="GX58" s="220"/>
      <c r="GY58" s="220"/>
      <c r="GZ58" s="220"/>
      <c r="HA58" s="220"/>
      <c r="HB58" s="220"/>
      <c r="HC58" s="220"/>
      <c r="HD58" s="220"/>
      <c r="HE58" s="220"/>
      <c r="HF58" s="220"/>
      <c r="HG58" s="220"/>
      <c r="HH58" s="220"/>
      <c r="HI58" s="220"/>
      <c r="HJ58" s="220"/>
      <c r="HK58" s="220"/>
      <c r="HL58" s="220"/>
      <c r="HM58" s="220"/>
      <c r="HN58" s="220"/>
      <c r="HO58" s="220"/>
      <c r="HP58" s="220"/>
      <c r="HQ58" s="220"/>
      <c r="HR58" s="220"/>
      <c r="HS58" s="220"/>
      <c r="HT58" s="220"/>
      <c r="HU58" s="220"/>
      <c r="HV58" s="220"/>
      <c r="HW58" s="220"/>
      <c r="HX58" s="220"/>
      <c r="HY58" s="220"/>
      <c r="HZ58" s="220"/>
      <c r="IA58" s="220"/>
      <c r="IB58" s="220"/>
      <c r="IC58" s="220"/>
      <c r="ID58" s="220"/>
      <c r="IE58" s="220"/>
      <c r="IF58" s="220"/>
      <c r="IG58" s="220"/>
      <c r="IH58" s="220"/>
      <c r="II58" s="220"/>
      <c r="IJ58" s="220"/>
      <c r="IK58" s="220"/>
      <c r="IL58" s="220"/>
      <c r="IM58" s="220"/>
      <c r="IN58" s="220"/>
      <c r="IO58" s="220"/>
    </row>
    <row r="59" s="172" customFormat="true" ht="18.75" hidden="false" customHeight="false" outlineLevel="0" collapsed="false">
      <c r="A59" s="224" t="s">
        <v>282</v>
      </c>
      <c r="B59" s="174" t="s">
        <v>221</v>
      </c>
      <c r="C59" s="175" t="s">
        <v>223</v>
      </c>
      <c r="D59" s="176" t="s">
        <v>275</v>
      </c>
      <c r="E59" s="201" t="s">
        <v>280</v>
      </c>
      <c r="F59" s="202" t="s">
        <v>283</v>
      </c>
      <c r="G59" s="225"/>
      <c r="H59" s="211" t="n">
        <f aca="false">H60</f>
        <v>120</v>
      </c>
      <c r="I59" s="211" t="n">
        <f aca="false">I60</f>
        <v>580.7</v>
      </c>
      <c r="J59" s="211" t="n">
        <f aca="false">J60</f>
        <v>640.6</v>
      </c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  <c r="BS59" s="220"/>
      <c r="BT59" s="220"/>
      <c r="BU59" s="220"/>
      <c r="BV59" s="220"/>
      <c r="BW59" s="220"/>
      <c r="BX59" s="220"/>
      <c r="BY59" s="220"/>
      <c r="BZ59" s="220"/>
      <c r="CA59" s="220"/>
      <c r="CB59" s="220"/>
      <c r="CC59" s="220"/>
      <c r="CD59" s="220"/>
      <c r="CE59" s="220"/>
      <c r="CF59" s="220"/>
      <c r="CG59" s="220"/>
      <c r="CH59" s="220"/>
      <c r="CI59" s="220"/>
      <c r="CJ59" s="220"/>
      <c r="CK59" s="220"/>
      <c r="CL59" s="220"/>
      <c r="CM59" s="220"/>
      <c r="CN59" s="220"/>
      <c r="CO59" s="220"/>
      <c r="CP59" s="220"/>
      <c r="CQ59" s="220"/>
      <c r="CR59" s="220"/>
      <c r="CS59" s="220"/>
      <c r="CT59" s="220"/>
      <c r="CU59" s="220"/>
      <c r="CV59" s="220"/>
      <c r="CW59" s="220"/>
      <c r="CX59" s="220"/>
      <c r="CY59" s="220"/>
      <c r="CZ59" s="220"/>
      <c r="DA59" s="220"/>
      <c r="DB59" s="220"/>
      <c r="DC59" s="220"/>
      <c r="DD59" s="220"/>
      <c r="DE59" s="220"/>
      <c r="DF59" s="220"/>
      <c r="DG59" s="220"/>
      <c r="DH59" s="220"/>
      <c r="DI59" s="220"/>
      <c r="DJ59" s="220"/>
      <c r="DK59" s="220"/>
      <c r="DL59" s="220"/>
      <c r="DM59" s="220"/>
      <c r="DN59" s="220"/>
      <c r="DO59" s="220"/>
      <c r="DP59" s="220"/>
      <c r="DQ59" s="220"/>
      <c r="DR59" s="220"/>
      <c r="DS59" s="220"/>
      <c r="DT59" s="220"/>
      <c r="DU59" s="220"/>
      <c r="DV59" s="220"/>
      <c r="DW59" s="220"/>
      <c r="DX59" s="220"/>
      <c r="DY59" s="220"/>
      <c r="DZ59" s="220"/>
      <c r="EA59" s="220"/>
      <c r="EB59" s="220"/>
      <c r="EC59" s="220"/>
      <c r="ED59" s="220"/>
      <c r="EE59" s="220"/>
      <c r="EF59" s="220"/>
      <c r="EG59" s="220"/>
      <c r="EH59" s="220"/>
      <c r="EI59" s="220"/>
      <c r="EJ59" s="220"/>
      <c r="EK59" s="220"/>
      <c r="EL59" s="220"/>
      <c r="EM59" s="220"/>
      <c r="EN59" s="220"/>
      <c r="EO59" s="220"/>
      <c r="EP59" s="220"/>
      <c r="EQ59" s="220"/>
      <c r="ER59" s="220"/>
      <c r="ES59" s="220"/>
      <c r="ET59" s="220"/>
      <c r="EU59" s="220"/>
      <c r="EV59" s="220"/>
      <c r="EW59" s="220"/>
      <c r="EX59" s="220"/>
      <c r="EY59" s="220"/>
      <c r="EZ59" s="220"/>
      <c r="FA59" s="220"/>
      <c r="FB59" s="220"/>
      <c r="FC59" s="220"/>
      <c r="FD59" s="220"/>
      <c r="FE59" s="220"/>
      <c r="FF59" s="220"/>
      <c r="FG59" s="220"/>
      <c r="FH59" s="220"/>
      <c r="FI59" s="220"/>
      <c r="FJ59" s="220"/>
      <c r="FK59" s="220"/>
      <c r="FL59" s="220"/>
      <c r="FM59" s="220"/>
      <c r="FN59" s="220"/>
      <c r="FO59" s="220"/>
      <c r="FP59" s="220"/>
      <c r="FQ59" s="220"/>
      <c r="FR59" s="220"/>
      <c r="FS59" s="220"/>
      <c r="FT59" s="220"/>
      <c r="FU59" s="220"/>
      <c r="FV59" s="220"/>
      <c r="FW59" s="220"/>
      <c r="FX59" s="220"/>
      <c r="FY59" s="220"/>
      <c r="FZ59" s="220"/>
      <c r="GA59" s="220"/>
      <c r="GB59" s="220"/>
      <c r="GC59" s="220"/>
      <c r="GD59" s="220"/>
      <c r="GE59" s="220"/>
      <c r="GF59" s="220"/>
      <c r="GG59" s="220"/>
      <c r="GH59" s="220"/>
      <c r="GI59" s="220"/>
      <c r="GJ59" s="220"/>
      <c r="GK59" s="220"/>
      <c r="GL59" s="220"/>
      <c r="GM59" s="220"/>
      <c r="GN59" s="220"/>
      <c r="GO59" s="220"/>
      <c r="GP59" s="220"/>
      <c r="GQ59" s="220"/>
      <c r="GR59" s="220"/>
      <c r="GS59" s="220"/>
      <c r="GT59" s="220"/>
      <c r="GU59" s="220"/>
      <c r="GV59" s="220"/>
      <c r="GW59" s="220"/>
      <c r="GX59" s="220"/>
      <c r="GY59" s="220"/>
      <c r="GZ59" s="220"/>
      <c r="HA59" s="220"/>
      <c r="HB59" s="220"/>
      <c r="HC59" s="220"/>
      <c r="HD59" s="220"/>
      <c r="HE59" s="220"/>
      <c r="HF59" s="220"/>
      <c r="HG59" s="220"/>
      <c r="HH59" s="220"/>
      <c r="HI59" s="220"/>
      <c r="HJ59" s="220"/>
      <c r="HK59" s="220"/>
      <c r="HL59" s="220"/>
      <c r="HM59" s="220"/>
      <c r="HN59" s="220"/>
      <c r="HO59" s="220"/>
      <c r="HP59" s="220"/>
      <c r="HQ59" s="220"/>
      <c r="HR59" s="220"/>
      <c r="HS59" s="220"/>
      <c r="HT59" s="220"/>
      <c r="HU59" s="220"/>
      <c r="HV59" s="220"/>
      <c r="HW59" s="220"/>
      <c r="HX59" s="220"/>
      <c r="HY59" s="220"/>
      <c r="HZ59" s="220"/>
      <c r="IA59" s="220"/>
      <c r="IB59" s="220"/>
      <c r="IC59" s="220"/>
      <c r="ID59" s="220"/>
      <c r="IE59" s="220"/>
      <c r="IF59" s="220"/>
      <c r="IG59" s="220"/>
      <c r="IH59" s="220"/>
      <c r="II59" s="220"/>
      <c r="IJ59" s="220"/>
      <c r="IK59" s="220"/>
      <c r="IL59" s="220"/>
      <c r="IM59" s="220"/>
      <c r="IN59" s="220"/>
      <c r="IO59" s="220"/>
    </row>
    <row r="60" s="172" customFormat="true" ht="18.75" hidden="false" customHeight="false" outlineLevel="0" collapsed="false">
      <c r="A60" s="188" t="s">
        <v>241</v>
      </c>
      <c r="B60" s="142" t="s">
        <v>221</v>
      </c>
      <c r="C60" s="142" t="s">
        <v>223</v>
      </c>
      <c r="D60" s="142" t="s">
        <v>275</v>
      </c>
      <c r="E60" s="201" t="s">
        <v>280</v>
      </c>
      <c r="F60" s="202" t="s">
        <v>283</v>
      </c>
      <c r="G60" s="143" t="s">
        <v>242</v>
      </c>
      <c r="H60" s="211" t="n">
        <v>120</v>
      </c>
      <c r="I60" s="211" t="n">
        <v>580.7</v>
      </c>
      <c r="J60" s="211" t="n">
        <v>640.6</v>
      </c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  <c r="BS60" s="220"/>
      <c r="BT60" s="220"/>
      <c r="BU60" s="220"/>
      <c r="BV60" s="220"/>
      <c r="BW60" s="220"/>
      <c r="BX60" s="220"/>
      <c r="BY60" s="220"/>
      <c r="BZ60" s="220"/>
      <c r="CA60" s="220"/>
      <c r="CB60" s="220"/>
      <c r="CC60" s="220"/>
      <c r="CD60" s="220"/>
      <c r="CE60" s="220"/>
      <c r="CF60" s="220"/>
      <c r="CG60" s="220"/>
      <c r="CH60" s="220"/>
      <c r="CI60" s="220"/>
      <c r="CJ60" s="220"/>
      <c r="CK60" s="220"/>
      <c r="CL60" s="220"/>
      <c r="CM60" s="220"/>
      <c r="CN60" s="220"/>
      <c r="CO60" s="220"/>
      <c r="CP60" s="220"/>
      <c r="CQ60" s="220"/>
      <c r="CR60" s="220"/>
      <c r="CS60" s="220"/>
      <c r="CT60" s="220"/>
      <c r="CU60" s="220"/>
      <c r="CV60" s="220"/>
      <c r="CW60" s="220"/>
      <c r="CX60" s="220"/>
      <c r="CY60" s="220"/>
      <c r="CZ60" s="220"/>
      <c r="DA60" s="220"/>
      <c r="DB60" s="220"/>
      <c r="DC60" s="220"/>
      <c r="DD60" s="220"/>
      <c r="DE60" s="220"/>
      <c r="DF60" s="220"/>
      <c r="DG60" s="220"/>
      <c r="DH60" s="220"/>
      <c r="DI60" s="220"/>
      <c r="DJ60" s="220"/>
      <c r="DK60" s="220"/>
      <c r="DL60" s="220"/>
      <c r="DM60" s="220"/>
      <c r="DN60" s="220"/>
      <c r="DO60" s="220"/>
      <c r="DP60" s="220"/>
      <c r="DQ60" s="220"/>
      <c r="DR60" s="220"/>
      <c r="DS60" s="220"/>
      <c r="DT60" s="220"/>
      <c r="DU60" s="220"/>
      <c r="DV60" s="220"/>
      <c r="DW60" s="220"/>
      <c r="DX60" s="220"/>
      <c r="DY60" s="220"/>
      <c r="DZ60" s="220"/>
      <c r="EA60" s="220"/>
      <c r="EB60" s="220"/>
      <c r="EC60" s="220"/>
      <c r="ED60" s="220"/>
      <c r="EE60" s="220"/>
      <c r="EF60" s="220"/>
      <c r="EG60" s="220"/>
      <c r="EH60" s="220"/>
      <c r="EI60" s="220"/>
      <c r="EJ60" s="220"/>
      <c r="EK60" s="220"/>
      <c r="EL60" s="220"/>
      <c r="EM60" s="220"/>
      <c r="EN60" s="220"/>
      <c r="EO60" s="220"/>
      <c r="EP60" s="220"/>
      <c r="EQ60" s="220"/>
      <c r="ER60" s="220"/>
      <c r="ES60" s="220"/>
      <c r="ET60" s="220"/>
      <c r="EU60" s="220"/>
      <c r="EV60" s="220"/>
      <c r="EW60" s="220"/>
      <c r="EX60" s="220"/>
      <c r="EY60" s="220"/>
      <c r="EZ60" s="220"/>
      <c r="FA60" s="220"/>
      <c r="FB60" s="220"/>
      <c r="FC60" s="220"/>
      <c r="FD60" s="220"/>
      <c r="FE60" s="220"/>
      <c r="FF60" s="220"/>
      <c r="FG60" s="220"/>
      <c r="FH60" s="220"/>
      <c r="FI60" s="220"/>
      <c r="FJ60" s="220"/>
      <c r="FK60" s="220"/>
      <c r="FL60" s="220"/>
      <c r="FM60" s="220"/>
      <c r="FN60" s="220"/>
      <c r="FO60" s="220"/>
      <c r="FP60" s="220"/>
      <c r="FQ60" s="220"/>
      <c r="FR60" s="220"/>
      <c r="FS60" s="220"/>
      <c r="FT60" s="220"/>
      <c r="FU60" s="220"/>
      <c r="FV60" s="220"/>
      <c r="FW60" s="220"/>
      <c r="FX60" s="220"/>
      <c r="FY60" s="220"/>
      <c r="FZ60" s="220"/>
      <c r="GA60" s="220"/>
      <c r="GB60" s="220"/>
      <c r="GC60" s="220"/>
      <c r="GD60" s="220"/>
      <c r="GE60" s="220"/>
      <c r="GF60" s="220"/>
      <c r="GG60" s="220"/>
      <c r="GH60" s="220"/>
      <c r="GI60" s="220"/>
      <c r="GJ60" s="220"/>
      <c r="GK60" s="220"/>
      <c r="GL60" s="220"/>
      <c r="GM60" s="220"/>
      <c r="GN60" s="220"/>
      <c r="GO60" s="220"/>
      <c r="GP60" s="220"/>
      <c r="GQ60" s="220"/>
      <c r="GR60" s="220"/>
      <c r="GS60" s="220"/>
      <c r="GT60" s="220"/>
      <c r="GU60" s="220"/>
      <c r="GV60" s="220"/>
      <c r="GW60" s="220"/>
      <c r="GX60" s="220"/>
      <c r="GY60" s="220"/>
      <c r="GZ60" s="220"/>
      <c r="HA60" s="220"/>
      <c r="HB60" s="220"/>
      <c r="HC60" s="220"/>
      <c r="HD60" s="220"/>
      <c r="HE60" s="220"/>
      <c r="HF60" s="220"/>
      <c r="HG60" s="220"/>
      <c r="HH60" s="220"/>
      <c r="HI60" s="220"/>
      <c r="HJ60" s="220"/>
      <c r="HK60" s="220"/>
      <c r="HL60" s="220"/>
      <c r="HM60" s="220"/>
      <c r="HN60" s="220"/>
      <c r="HO60" s="220"/>
      <c r="HP60" s="220"/>
      <c r="HQ60" s="220"/>
      <c r="HR60" s="220"/>
      <c r="HS60" s="220"/>
      <c r="HT60" s="220"/>
      <c r="HU60" s="220"/>
      <c r="HV60" s="220"/>
      <c r="HW60" s="220"/>
      <c r="HX60" s="220"/>
      <c r="HY60" s="220"/>
      <c r="HZ60" s="220"/>
      <c r="IA60" s="220"/>
      <c r="IB60" s="220"/>
      <c r="IC60" s="220"/>
      <c r="ID60" s="220"/>
      <c r="IE60" s="220"/>
      <c r="IF60" s="220"/>
      <c r="IG60" s="220"/>
      <c r="IH60" s="220"/>
      <c r="II60" s="220"/>
      <c r="IJ60" s="220"/>
      <c r="IK60" s="220"/>
      <c r="IL60" s="220"/>
      <c r="IM60" s="220"/>
      <c r="IN60" s="220"/>
      <c r="IO60" s="220"/>
    </row>
    <row r="61" s="172" customFormat="true" ht="18.75" hidden="true" customHeight="false" outlineLevel="0" collapsed="false">
      <c r="A61" s="188" t="s">
        <v>243</v>
      </c>
      <c r="B61" s="142" t="s">
        <v>221</v>
      </c>
      <c r="C61" s="142" t="s">
        <v>223</v>
      </c>
      <c r="D61" s="142" t="s">
        <v>275</v>
      </c>
      <c r="E61" s="201" t="s">
        <v>280</v>
      </c>
      <c r="F61" s="202" t="s">
        <v>283</v>
      </c>
      <c r="G61" s="143" t="s">
        <v>244</v>
      </c>
      <c r="H61" s="226"/>
      <c r="I61" s="226"/>
      <c r="J61" s="226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20"/>
      <c r="BC61" s="220"/>
      <c r="BD61" s="220"/>
      <c r="BE61" s="220"/>
      <c r="BF61" s="220"/>
      <c r="BG61" s="220"/>
      <c r="BH61" s="220"/>
      <c r="BI61" s="220"/>
      <c r="BJ61" s="220"/>
      <c r="BK61" s="220"/>
      <c r="BL61" s="220"/>
      <c r="BM61" s="220"/>
      <c r="BN61" s="220"/>
      <c r="BO61" s="220"/>
      <c r="BP61" s="220"/>
      <c r="BQ61" s="220"/>
      <c r="BR61" s="220"/>
      <c r="BS61" s="220"/>
      <c r="BT61" s="220"/>
      <c r="BU61" s="220"/>
      <c r="BV61" s="220"/>
      <c r="BW61" s="220"/>
      <c r="BX61" s="220"/>
      <c r="BY61" s="220"/>
      <c r="BZ61" s="220"/>
      <c r="CA61" s="220"/>
      <c r="CB61" s="220"/>
      <c r="CC61" s="220"/>
      <c r="CD61" s="220"/>
      <c r="CE61" s="220"/>
      <c r="CF61" s="220"/>
      <c r="CG61" s="220"/>
      <c r="CH61" s="220"/>
      <c r="CI61" s="220"/>
      <c r="CJ61" s="220"/>
      <c r="CK61" s="220"/>
      <c r="CL61" s="220"/>
      <c r="CM61" s="220"/>
      <c r="CN61" s="220"/>
      <c r="CO61" s="220"/>
      <c r="CP61" s="220"/>
      <c r="CQ61" s="220"/>
      <c r="CR61" s="220"/>
      <c r="CS61" s="220"/>
      <c r="CT61" s="220"/>
      <c r="CU61" s="220"/>
      <c r="CV61" s="220"/>
      <c r="CW61" s="220"/>
      <c r="CX61" s="220"/>
      <c r="CY61" s="220"/>
      <c r="CZ61" s="220"/>
      <c r="DA61" s="220"/>
      <c r="DB61" s="220"/>
      <c r="DC61" s="220"/>
      <c r="DD61" s="220"/>
      <c r="DE61" s="220"/>
      <c r="DF61" s="220"/>
      <c r="DG61" s="220"/>
      <c r="DH61" s="220"/>
      <c r="DI61" s="220"/>
      <c r="DJ61" s="220"/>
      <c r="DK61" s="220"/>
      <c r="DL61" s="220"/>
      <c r="DM61" s="220"/>
      <c r="DN61" s="220"/>
      <c r="DO61" s="220"/>
      <c r="DP61" s="220"/>
      <c r="DQ61" s="220"/>
      <c r="DR61" s="220"/>
      <c r="DS61" s="220"/>
      <c r="DT61" s="220"/>
      <c r="DU61" s="220"/>
      <c r="DV61" s="220"/>
      <c r="DW61" s="220"/>
      <c r="DX61" s="220"/>
      <c r="DY61" s="220"/>
      <c r="DZ61" s="220"/>
      <c r="EA61" s="220"/>
      <c r="EB61" s="220"/>
      <c r="EC61" s="220"/>
      <c r="ED61" s="220"/>
      <c r="EE61" s="220"/>
      <c r="EF61" s="220"/>
      <c r="EG61" s="220"/>
      <c r="EH61" s="220"/>
      <c r="EI61" s="220"/>
      <c r="EJ61" s="220"/>
      <c r="EK61" s="220"/>
      <c r="EL61" s="220"/>
      <c r="EM61" s="220"/>
      <c r="EN61" s="220"/>
      <c r="EO61" s="220"/>
      <c r="EP61" s="220"/>
      <c r="EQ61" s="220"/>
      <c r="ER61" s="220"/>
      <c r="ES61" s="220"/>
      <c r="ET61" s="220"/>
      <c r="EU61" s="220"/>
      <c r="EV61" s="220"/>
      <c r="EW61" s="220"/>
      <c r="EX61" s="220"/>
      <c r="EY61" s="220"/>
      <c r="EZ61" s="220"/>
      <c r="FA61" s="220"/>
      <c r="FB61" s="220"/>
      <c r="FC61" s="220"/>
      <c r="FD61" s="220"/>
      <c r="FE61" s="220"/>
      <c r="FF61" s="220"/>
      <c r="FG61" s="220"/>
      <c r="FH61" s="220"/>
      <c r="FI61" s="220"/>
      <c r="FJ61" s="220"/>
      <c r="FK61" s="220"/>
      <c r="FL61" s="220"/>
      <c r="FM61" s="220"/>
      <c r="FN61" s="220"/>
      <c r="FO61" s="220"/>
      <c r="FP61" s="220"/>
      <c r="FQ61" s="220"/>
      <c r="FR61" s="220"/>
      <c r="FS61" s="220"/>
      <c r="FT61" s="220"/>
      <c r="FU61" s="220"/>
      <c r="FV61" s="220"/>
      <c r="FW61" s="220"/>
      <c r="FX61" s="220"/>
      <c r="FY61" s="220"/>
      <c r="FZ61" s="220"/>
      <c r="GA61" s="220"/>
      <c r="GB61" s="220"/>
      <c r="GC61" s="220"/>
      <c r="GD61" s="220"/>
      <c r="GE61" s="220"/>
      <c r="GF61" s="220"/>
      <c r="GG61" s="220"/>
      <c r="GH61" s="220"/>
      <c r="GI61" s="220"/>
      <c r="GJ61" s="220"/>
      <c r="GK61" s="220"/>
      <c r="GL61" s="220"/>
      <c r="GM61" s="220"/>
      <c r="GN61" s="220"/>
      <c r="GO61" s="220"/>
      <c r="GP61" s="220"/>
      <c r="GQ61" s="220"/>
      <c r="GR61" s="220"/>
      <c r="GS61" s="220"/>
      <c r="GT61" s="220"/>
      <c r="GU61" s="220"/>
      <c r="GV61" s="220"/>
      <c r="GW61" s="220"/>
      <c r="GX61" s="220"/>
      <c r="GY61" s="220"/>
      <c r="GZ61" s="220"/>
      <c r="HA61" s="220"/>
      <c r="HB61" s="220"/>
      <c r="HC61" s="220"/>
      <c r="HD61" s="220"/>
      <c r="HE61" s="220"/>
      <c r="HF61" s="220"/>
      <c r="HG61" s="220"/>
      <c r="HH61" s="220"/>
      <c r="HI61" s="220"/>
      <c r="HJ61" s="220"/>
      <c r="HK61" s="220"/>
      <c r="HL61" s="220"/>
      <c r="HM61" s="220"/>
      <c r="HN61" s="220"/>
      <c r="HO61" s="220"/>
      <c r="HP61" s="220"/>
      <c r="HQ61" s="220"/>
      <c r="HR61" s="220"/>
      <c r="HS61" s="220"/>
      <c r="HT61" s="220"/>
      <c r="HU61" s="220"/>
      <c r="HV61" s="220"/>
      <c r="HW61" s="220"/>
      <c r="HX61" s="220"/>
      <c r="HY61" s="220"/>
      <c r="HZ61" s="220"/>
      <c r="IA61" s="220"/>
      <c r="IB61" s="220"/>
      <c r="IC61" s="220"/>
      <c r="ID61" s="220"/>
      <c r="IE61" s="220"/>
      <c r="IF61" s="220"/>
      <c r="IG61" s="220"/>
      <c r="IH61" s="220"/>
      <c r="II61" s="220"/>
      <c r="IJ61" s="220"/>
      <c r="IK61" s="220"/>
      <c r="IL61" s="220"/>
      <c r="IM61" s="220"/>
      <c r="IN61" s="220"/>
      <c r="IO61" s="220"/>
    </row>
    <row r="62" s="172" customFormat="true" ht="37.5" hidden="false" customHeight="false" outlineLevel="0" collapsed="false">
      <c r="A62" s="164" t="s">
        <v>239</v>
      </c>
      <c r="B62" s="142" t="s">
        <v>221</v>
      </c>
      <c r="C62" s="142" t="s">
        <v>223</v>
      </c>
      <c r="D62" s="142" t="s">
        <v>275</v>
      </c>
      <c r="E62" s="136" t="s">
        <v>240</v>
      </c>
      <c r="F62" s="200" t="s">
        <v>281</v>
      </c>
      <c r="G62" s="143"/>
      <c r="H62" s="227" t="n">
        <f aca="false">H63</f>
        <v>59.221</v>
      </c>
      <c r="I62" s="227" t="n">
        <f aca="false">I63</f>
        <v>59.221</v>
      </c>
      <c r="J62" s="227" t="n">
        <f aca="false">J63</f>
        <v>59.221</v>
      </c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  <c r="BW62" s="220"/>
      <c r="BX62" s="220"/>
      <c r="BY62" s="220"/>
      <c r="BZ62" s="220"/>
      <c r="CA62" s="220"/>
      <c r="CB62" s="220"/>
      <c r="CC62" s="220"/>
      <c r="CD62" s="220"/>
      <c r="CE62" s="220"/>
      <c r="CF62" s="220"/>
      <c r="CG62" s="220"/>
      <c r="CH62" s="220"/>
      <c r="CI62" s="220"/>
      <c r="CJ62" s="220"/>
      <c r="CK62" s="220"/>
      <c r="CL62" s="220"/>
      <c r="CM62" s="220"/>
      <c r="CN62" s="220"/>
      <c r="CO62" s="220"/>
      <c r="CP62" s="220"/>
      <c r="CQ62" s="220"/>
      <c r="CR62" s="220"/>
      <c r="CS62" s="220"/>
      <c r="CT62" s="220"/>
      <c r="CU62" s="220"/>
      <c r="CV62" s="220"/>
      <c r="CW62" s="220"/>
      <c r="CX62" s="220"/>
      <c r="CY62" s="220"/>
      <c r="CZ62" s="220"/>
      <c r="DA62" s="220"/>
      <c r="DB62" s="220"/>
      <c r="DC62" s="220"/>
      <c r="DD62" s="220"/>
      <c r="DE62" s="220"/>
      <c r="DF62" s="220"/>
      <c r="DG62" s="220"/>
      <c r="DH62" s="220"/>
      <c r="DI62" s="220"/>
      <c r="DJ62" s="220"/>
      <c r="DK62" s="220"/>
      <c r="DL62" s="220"/>
      <c r="DM62" s="220"/>
      <c r="DN62" s="220"/>
      <c r="DO62" s="220"/>
      <c r="DP62" s="220"/>
      <c r="DQ62" s="220"/>
      <c r="DR62" s="220"/>
      <c r="DS62" s="220"/>
      <c r="DT62" s="220"/>
      <c r="DU62" s="220"/>
      <c r="DV62" s="220"/>
      <c r="DW62" s="220"/>
      <c r="DX62" s="220"/>
      <c r="DY62" s="220"/>
      <c r="DZ62" s="220"/>
      <c r="EA62" s="220"/>
      <c r="EB62" s="220"/>
      <c r="EC62" s="220"/>
      <c r="ED62" s="220"/>
      <c r="EE62" s="220"/>
      <c r="EF62" s="220"/>
      <c r="EG62" s="220"/>
      <c r="EH62" s="220"/>
      <c r="EI62" s="220"/>
      <c r="EJ62" s="220"/>
      <c r="EK62" s="220"/>
      <c r="EL62" s="220"/>
      <c r="EM62" s="220"/>
      <c r="EN62" s="220"/>
      <c r="EO62" s="220"/>
      <c r="EP62" s="220"/>
      <c r="EQ62" s="220"/>
      <c r="ER62" s="220"/>
      <c r="ES62" s="220"/>
      <c r="ET62" s="220"/>
      <c r="EU62" s="220"/>
      <c r="EV62" s="220"/>
      <c r="EW62" s="220"/>
      <c r="EX62" s="220"/>
      <c r="EY62" s="220"/>
      <c r="EZ62" s="220"/>
      <c r="FA62" s="220"/>
      <c r="FB62" s="220"/>
      <c r="FC62" s="220"/>
      <c r="FD62" s="220"/>
      <c r="FE62" s="220"/>
      <c r="FF62" s="220"/>
      <c r="FG62" s="220"/>
      <c r="FH62" s="220"/>
      <c r="FI62" s="220"/>
      <c r="FJ62" s="220"/>
      <c r="FK62" s="220"/>
      <c r="FL62" s="220"/>
      <c r="FM62" s="220"/>
      <c r="FN62" s="220"/>
      <c r="FO62" s="220"/>
      <c r="FP62" s="220"/>
      <c r="FQ62" s="220"/>
      <c r="FR62" s="220"/>
      <c r="FS62" s="220"/>
      <c r="FT62" s="220"/>
      <c r="FU62" s="220"/>
      <c r="FV62" s="220"/>
      <c r="FW62" s="220"/>
      <c r="FX62" s="220"/>
      <c r="FY62" s="220"/>
      <c r="FZ62" s="220"/>
      <c r="GA62" s="220"/>
      <c r="GB62" s="220"/>
      <c r="GC62" s="220"/>
      <c r="GD62" s="220"/>
      <c r="GE62" s="220"/>
      <c r="GF62" s="220"/>
      <c r="GG62" s="220"/>
      <c r="GH62" s="220"/>
      <c r="GI62" s="220"/>
      <c r="GJ62" s="220"/>
      <c r="GK62" s="220"/>
      <c r="GL62" s="220"/>
      <c r="GM62" s="220"/>
      <c r="GN62" s="220"/>
      <c r="GO62" s="220"/>
      <c r="GP62" s="220"/>
      <c r="GQ62" s="220"/>
      <c r="GR62" s="220"/>
      <c r="GS62" s="220"/>
      <c r="GT62" s="220"/>
      <c r="GU62" s="220"/>
      <c r="GV62" s="220"/>
      <c r="GW62" s="220"/>
      <c r="GX62" s="220"/>
      <c r="GY62" s="220"/>
      <c r="GZ62" s="220"/>
      <c r="HA62" s="220"/>
      <c r="HB62" s="220"/>
      <c r="HC62" s="220"/>
      <c r="HD62" s="220"/>
      <c r="HE62" s="220"/>
      <c r="HF62" s="220"/>
      <c r="HG62" s="220"/>
      <c r="HH62" s="220"/>
      <c r="HI62" s="220"/>
      <c r="HJ62" s="220"/>
      <c r="HK62" s="220"/>
      <c r="HL62" s="220"/>
      <c r="HM62" s="220"/>
      <c r="HN62" s="220"/>
      <c r="HO62" s="220"/>
      <c r="HP62" s="220"/>
      <c r="HQ62" s="220"/>
      <c r="HR62" s="220"/>
      <c r="HS62" s="220"/>
      <c r="HT62" s="220"/>
      <c r="HU62" s="220"/>
      <c r="HV62" s="220"/>
      <c r="HW62" s="220"/>
      <c r="HX62" s="220"/>
      <c r="HY62" s="220"/>
      <c r="HZ62" s="220"/>
      <c r="IA62" s="220"/>
      <c r="IB62" s="220"/>
      <c r="IC62" s="220"/>
      <c r="ID62" s="220"/>
      <c r="IE62" s="220"/>
      <c r="IF62" s="220"/>
      <c r="IG62" s="220"/>
      <c r="IH62" s="220"/>
      <c r="II62" s="220"/>
      <c r="IJ62" s="220"/>
      <c r="IK62" s="220"/>
      <c r="IL62" s="220"/>
      <c r="IM62" s="220"/>
      <c r="IN62" s="220"/>
      <c r="IO62" s="220"/>
    </row>
    <row r="63" s="172" customFormat="true" ht="37.5" hidden="false" customHeight="false" outlineLevel="0" collapsed="false">
      <c r="A63" s="228" t="s">
        <v>284</v>
      </c>
      <c r="B63" s="229" t="s">
        <v>221</v>
      </c>
      <c r="C63" s="229" t="s">
        <v>223</v>
      </c>
      <c r="D63" s="230" t="s">
        <v>275</v>
      </c>
      <c r="E63" s="213" t="s">
        <v>240</v>
      </c>
      <c r="F63" s="231" t="s">
        <v>285</v>
      </c>
      <c r="G63" s="143"/>
      <c r="H63" s="211" t="n">
        <f aca="false">SUM(H64:H64)</f>
        <v>59.221</v>
      </c>
      <c r="I63" s="211" t="n">
        <f aca="false">SUM(I64:I64)</f>
        <v>59.221</v>
      </c>
      <c r="J63" s="211" t="n">
        <f aca="false">SUM(J64:J64)</f>
        <v>59.221</v>
      </c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  <c r="BI63" s="220"/>
      <c r="BJ63" s="220"/>
      <c r="BK63" s="220"/>
      <c r="BL63" s="220"/>
      <c r="BM63" s="220"/>
      <c r="BN63" s="220"/>
      <c r="BO63" s="220"/>
      <c r="BP63" s="220"/>
      <c r="BQ63" s="220"/>
      <c r="BR63" s="220"/>
      <c r="BS63" s="220"/>
      <c r="BT63" s="220"/>
      <c r="BU63" s="220"/>
      <c r="BV63" s="220"/>
      <c r="BW63" s="220"/>
      <c r="BX63" s="220"/>
      <c r="BY63" s="220"/>
      <c r="BZ63" s="220"/>
      <c r="CA63" s="220"/>
      <c r="CB63" s="220"/>
      <c r="CC63" s="220"/>
      <c r="CD63" s="220"/>
      <c r="CE63" s="220"/>
      <c r="CF63" s="220"/>
      <c r="CG63" s="220"/>
      <c r="CH63" s="220"/>
      <c r="CI63" s="220"/>
      <c r="CJ63" s="220"/>
      <c r="CK63" s="220"/>
      <c r="CL63" s="220"/>
      <c r="CM63" s="220"/>
      <c r="CN63" s="220"/>
      <c r="CO63" s="220"/>
      <c r="CP63" s="220"/>
      <c r="CQ63" s="220"/>
      <c r="CR63" s="220"/>
      <c r="CS63" s="220"/>
      <c r="CT63" s="220"/>
      <c r="CU63" s="220"/>
      <c r="CV63" s="220"/>
      <c r="CW63" s="220"/>
      <c r="CX63" s="220"/>
      <c r="CY63" s="220"/>
      <c r="CZ63" s="220"/>
      <c r="DA63" s="220"/>
      <c r="DB63" s="220"/>
      <c r="DC63" s="220"/>
      <c r="DD63" s="220"/>
      <c r="DE63" s="220"/>
      <c r="DF63" s="220"/>
      <c r="DG63" s="220"/>
      <c r="DH63" s="220"/>
      <c r="DI63" s="220"/>
      <c r="DJ63" s="220"/>
      <c r="DK63" s="220"/>
      <c r="DL63" s="220"/>
      <c r="DM63" s="220"/>
      <c r="DN63" s="220"/>
      <c r="DO63" s="220"/>
      <c r="DP63" s="220"/>
      <c r="DQ63" s="220"/>
      <c r="DR63" s="220"/>
      <c r="DS63" s="220"/>
      <c r="DT63" s="220"/>
      <c r="DU63" s="220"/>
      <c r="DV63" s="220"/>
      <c r="DW63" s="220"/>
      <c r="DX63" s="220"/>
      <c r="DY63" s="220"/>
      <c r="DZ63" s="220"/>
      <c r="EA63" s="220"/>
      <c r="EB63" s="220"/>
      <c r="EC63" s="220"/>
      <c r="ED63" s="220"/>
      <c r="EE63" s="220"/>
      <c r="EF63" s="220"/>
      <c r="EG63" s="220"/>
      <c r="EH63" s="220"/>
      <c r="EI63" s="220"/>
      <c r="EJ63" s="220"/>
      <c r="EK63" s="220"/>
      <c r="EL63" s="220"/>
      <c r="EM63" s="220"/>
      <c r="EN63" s="220"/>
      <c r="EO63" s="220"/>
      <c r="EP63" s="220"/>
      <c r="EQ63" s="220"/>
      <c r="ER63" s="220"/>
      <c r="ES63" s="220"/>
      <c r="ET63" s="220"/>
      <c r="EU63" s="220"/>
      <c r="EV63" s="220"/>
      <c r="EW63" s="220"/>
      <c r="EX63" s="220"/>
      <c r="EY63" s="220"/>
      <c r="EZ63" s="220"/>
      <c r="FA63" s="220"/>
      <c r="FB63" s="220"/>
      <c r="FC63" s="220"/>
      <c r="FD63" s="220"/>
      <c r="FE63" s="220"/>
      <c r="FF63" s="220"/>
      <c r="FG63" s="220"/>
      <c r="FH63" s="220"/>
      <c r="FI63" s="220"/>
      <c r="FJ63" s="220"/>
      <c r="FK63" s="220"/>
      <c r="FL63" s="220"/>
      <c r="FM63" s="220"/>
      <c r="FN63" s="220"/>
      <c r="FO63" s="220"/>
      <c r="FP63" s="220"/>
      <c r="FQ63" s="220"/>
      <c r="FR63" s="220"/>
      <c r="FS63" s="220"/>
      <c r="FT63" s="220"/>
      <c r="FU63" s="220"/>
      <c r="FV63" s="220"/>
      <c r="FW63" s="220"/>
      <c r="FX63" s="220"/>
      <c r="FY63" s="220"/>
      <c r="FZ63" s="220"/>
      <c r="GA63" s="220"/>
      <c r="GB63" s="220"/>
      <c r="GC63" s="220"/>
      <c r="GD63" s="220"/>
      <c r="GE63" s="220"/>
      <c r="GF63" s="220"/>
      <c r="GG63" s="220"/>
      <c r="GH63" s="220"/>
      <c r="GI63" s="220"/>
      <c r="GJ63" s="220"/>
      <c r="GK63" s="220"/>
      <c r="GL63" s="220"/>
      <c r="GM63" s="220"/>
      <c r="GN63" s="220"/>
      <c r="GO63" s="220"/>
      <c r="GP63" s="220"/>
      <c r="GQ63" s="220"/>
      <c r="GR63" s="220"/>
      <c r="GS63" s="220"/>
      <c r="GT63" s="220"/>
      <c r="GU63" s="220"/>
      <c r="GV63" s="220"/>
      <c r="GW63" s="220"/>
      <c r="GX63" s="220"/>
      <c r="GY63" s="220"/>
      <c r="GZ63" s="220"/>
      <c r="HA63" s="220"/>
      <c r="HB63" s="220"/>
      <c r="HC63" s="220"/>
      <c r="HD63" s="220"/>
      <c r="HE63" s="220"/>
      <c r="HF63" s="220"/>
      <c r="HG63" s="220"/>
      <c r="HH63" s="220"/>
      <c r="HI63" s="220"/>
      <c r="HJ63" s="220"/>
      <c r="HK63" s="220"/>
      <c r="HL63" s="220"/>
      <c r="HM63" s="220"/>
      <c r="HN63" s="220"/>
      <c r="HO63" s="220"/>
      <c r="HP63" s="220"/>
      <c r="HQ63" s="220"/>
      <c r="HR63" s="220"/>
      <c r="HS63" s="220"/>
      <c r="HT63" s="220"/>
      <c r="HU63" s="220"/>
      <c r="HV63" s="220"/>
      <c r="HW63" s="220"/>
      <c r="HX63" s="220"/>
      <c r="HY63" s="220"/>
      <c r="HZ63" s="220"/>
      <c r="IA63" s="220"/>
      <c r="IB63" s="220"/>
      <c r="IC63" s="220"/>
      <c r="ID63" s="220"/>
      <c r="IE63" s="220"/>
      <c r="IF63" s="220"/>
      <c r="IG63" s="220"/>
      <c r="IH63" s="220"/>
      <c r="II63" s="220"/>
      <c r="IJ63" s="220"/>
      <c r="IK63" s="220"/>
      <c r="IL63" s="220"/>
      <c r="IM63" s="220"/>
      <c r="IN63" s="220"/>
      <c r="IO63" s="220"/>
    </row>
    <row r="64" s="172" customFormat="true" ht="18.75" hidden="false" customHeight="false" outlineLevel="0" collapsed="false">
      <c r="A64" s="180" t="s">
        <v>258</v>
      </c>
      <c r="B64" s="229" t="s">
        <v>221</v>
      </c>
      <c r="C64" s="229" t="s">
        <v>223</v>
      </c>
      <c r="D64" s="230" t="s">
        <v>275</v>
      </c>
      <c r="E64" s="213" t="s">
        <v>240</v>
      </c>
      <c r="F64" s="231" t="s">
        <v>285</v>
      </c>
      <c r="G64" s="143" t="s">
        <v>259</v>
      </c>
      <c r="H64" s="226" t="n">
        <v>59.221</v>
      </c>
      <c r="I64" s="226" t="n">
        <v>59.221</v>
      </c>
      <c r="J64" s="226" t="n">
        <v>59.221</v>
      </c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0"/>
      <c r="BC64" s="220"/>
      <c r="BD64" s="220"/>
      <c r="BE64" s="220"/>
      <c r="BF64" s="220"/>
      <c r="BG64" s="220"/>
      <c r="BH64" s="220"/>
      <c r="BI64" s="220"/>
      <c r="BJ64" s="220"/>
      <c r="BK64" s="220"/>
      <c r="BL64" s="220"/>
      <c r="BM64" s="220"/>
      <c r="BN64" s="220"/>
      <c r="BO64" s="220"/>
      <c r="BP64" s="220"/>
      <c r="BQ64" s="220"/>
      <c r="BR64" s="220"/>
      <c r="BS64" s="220"/>
      <c r="BT64" s="220"/>
      <c r="BU64" s="220"/>
      <c r="BV64" s="220"/>
      <c r="BW64" s="220"/>
      <c r="BX64" s="220"/>
      <c r="BY64" s="220"/>
      <c r="BZ64" s="220"/>
      <c r="CA64" s="220"/>
      <c r="CB64" s="220"/>
      <c r="CC64" s="220"/>
      <c r="CD64" s="220"/>
      <c r="CE64" s="220"/>
      <c r="CF64" s="220"/>
      <c r="CG64" s="220"/>
      <c r="CH64" s="220"/>
      <c r="CI64" s="220"/>
      <c r="CJ64" s="220"/>
      <c r="CK64" s="220"/>
      <c r="CL64" s="220"/>
      <c r="CM64" s="220"/>
      <c r="CN64" s="220"/>
      <c r="CO64" s="220"/>
      <c r="CP64" s="220"/>
      <c r="CQ64" s="220"/>
      <c r="CR64" s="220"/>
      <c r="CS64" s="220"/>
      <c r="CT64" s="220"/>
      <c r="CU64" s="220"/>
      <c r="CV64" s="220"/>
      <c r="CW64" s="220"/>
      <c r="CX64" s="220"/>
      <c r="CY64" s="220"/>
      <c r="CZ64" s="220"/>
      <c r="DA64" s="220"/>
      <c r="DB64" s="220"/>
      <c r="DC64" s="220"/>
      <c r="DD64" s="220"/>
      <c r="DE64" s="220"/>
      <c r="DF64" s="220"/>
      <c r="DG64" s="220"/>
      <c r="DH64" s="220"/>
      <c r="DI64" s="220"/>
      <c r="DJ64" s="220"/>
      <c r="DK64" s="220"/>
      <c r="DL64" s="220"/>
      <c r="DM64" s="220"/>
      <c r="DN64" s="220"/>
      <c r="DO64" s="220"/>
      <c r="DP64" s="220"/>
      <c r="DQ64" s="220"/>
      <c r="DR64" s="220"/>
      <c r="DS64" s="220"/>
      <c r="DT64" s="220"/>
      <c r="DU64" s="220"/>
      <c r="DV64" s="220"/>
      <c r="DW64" s="220"/>
      <c r="DX64" s="220"/>
      <c r="DY64" s="220"/>
      <c r="DZ64" s="220"/>
      <c r="EA64" s="220"/>
      <c r="EB64" s="220"/>
      <c r="EC64" s="220"/>
      <c r="ED64" s="220"/>
      <c r="EE64" s="220"/>
      <c r="EF64" s="220"/>
      <c r="EG64" s="220"/>
      <c r="EH64" s="220"/>
      <c r="EI64" s="220"/>
      <c r="EJ64" s="220"/>
      <c r="EK64" s="220"/>
      <c r="EL64" s="220"/>
      <c r="EM64" s="220"/>
      <c r="EN64" s="220"/>
      <c r="EO64" s="220"/>
      <c r="EP64" s="220"/>
      <c r="EQ64" s="220"/>
      <c r="ER64" s="220"/>
      <c r="ES64" s="220"/>
      <c r="ET64" s="220"/>
      <c r="EU64" s="220"/>
      <c r="EV64" s="220"/>
      <c r="EW64" s="220"/>
      <c r="EX64" s="220"/>
      <c r="EY64" s="220"/>
      <c r="EZ64" s="220"/>
      <c r="FA64" s="220"/>
      <c r="FB64" s="220"/>
      <c r="FC64" s="220"/>
      <c r="FD64" s="220"/>
      <c r="FE64" s="220"/>
      <c r="FF64" s="220"/>
      <c r="FG64" s="220"/>
      <c r="FH64" s="220"/>
      <c r="FI64" s="220"/>
      <c r="FJ64" s="220"/>
      <c r="FK64" s="220"/>
      <c r="FL64" s="220"/>
      <c r="FM64" s="220"/>
      <c r="FN64" s="220"/>
      <c r="FO64" s="220"/>
      <c r="FP64" s="220"/>
      <c r="FQ64" s="220"/>
      <c r="FR64" s="220"/>
      <c r="FS64" s="220"/>
      <c r="FT64" s="220"/>
      <c r="FU64" s="220"/>
      <c r="FV64" s="220"/>
      <c r="FW64" s="220"/>
      <c r="FX64" s="220"/>
      <c r="FY64" s="220"/>
      <c r="FZ64" s="220"/>
      <c r="GA64" s="220"/>
      <c r="GB64" s="220"/>
      <c r="GC64" s="220"/>
      <c r="GD64" s="220"/>
      <c r="GE64" s="220"/>
      <c r="GF64" s="220"/>
      <c r="GG64" s="220"/>
      <c r="GH64" s="220"/>
      <c r="GI64" s="220"/>
      <c r="GJ64" s="220"/>
      <c r="GK64" s="220"/>
      <c r="GL64" s="220"/>
      <c r="GM64" s="220"/>
      <c r="GN64" s="220"/>
      <c r="GO64" s="220"/>
      <c r="GP64" s="220"/>
      <c r="GQ64" s="220"/>
      <c r="GR64" s="220"/>
      <c r="GS64" s="220"/>
      <c r="GT64" s="220"/>
      <c r="GU64" s="220"/>
      <c r="GV64" s="220"/>
      <c r="GW64" s="220"/>
      <c r="GX64" s="220"/>
      <c r="GY64" s="220"/>
      <c r="GZ64" s="220"/>
      <c r="HA64" s="220"/>
      <c r="HB64" s="220"/>
      <c r="HC64" s="220"/>
      <c r="HD64" s="220"/>
      <c r="HE64" s="220"/>
      <c r="HF64" s="220"/>
      <c r="HG64" s="220"/>
      <c r="HH64" s="220"/>
      <c r="HI64" s="220"/>
      <c r="HJ64" s="220"/>
      <c r="HK64" s="220"/>
      <c r="HL64" s="220"/>
      <c r="HM64" s="220"/>
      <c r="HN64" s="220"/>
      <c r="HO64" s="220"/>
      <c r="HP64" s="220"/>
      <c r="HQ64" s="220"/>
      <c r="HR64" s="220"/>
      <c r="HS64" s="220"/>
      <c r="HT64" s="220"/>
      <c r="HU64" s="220"/>
      <c r="HV64" s="220"/>
      <c r="HW64" s="220"/>
      <c r="HX64" s="220"/>
      <c r="HY64" s="220"/>
      <c r="HZ64" s="220"/>
      <c r="IA64" s="220"/>
      <c r="IB64" s="220"/>
      <c r="IC64" s="220"/>
      <c r="ID64" s="220"/>
      <c r="IE64" s="220"/>
      <c r="IF64" s="220"/>
      <c r="IG64" s="220"/>
      <c r="IH64" s="220"/>
      <c r="II64" s="220"/>
      <c r="IJ64" s="220"/>
      <c r="IK64" s="220"/>
      <c r="IL64" s="220"/>
      <c r="IM64" s="220"/>
      <c r="IN64" s="220"/>
      <c r="IO64" s="220"/>
    </row>
    <row r="65" s="220" customFormat="true" ht="37.5" hidden="false" customHeight="false" outlineLevel="0" collapsed="false">
      <c r="A65" s="232" t="s">
        <v>286</v>
      </c>
      <c r="B65" s="165" t="s">
        <v>221</v>
      </c>
      <c r="C65" s="198" t="s">
        <v>223</v>
      </c>
      <c r="D65" s="233" t="n">
        <v>13</v>
      </c>
      <c r="E65" s="234" t="s">
        <v>287</v>
      </c>
      <c r="F65" s="235" t="s">
        <v>281</v>
      </c>
      <c r="G65" s="236"/>
      <c r="H65" s="227" t="n">
        <f aca="false">+H66</f>
        <v>216.6</v>
      </c>
      <c r="I65" s="227" t="n">
        <f aca="false">+I66</f>
        <v>237</v>
      </c>
      <c r="J65" s="227" t="n">
        <f aca="false">+J66</f>
        <v>233</v>
      </c>
    </row>
    <row r="66" s="212" customFormat="true" ht="18.75" hidden="false" customHeight="false" outlineLevel="0" collapsed="false">
      <c r="A66" s="180" t="s">
        <v>288</v>
      </c>
      <c r="B66" s="174" t="s">
        <v>221</v>
      </c>
      <c r="C66" s="142" t="s">
        <v>223</v>
      </c>
      <c r="D66" s="215" t="n">
        <v>13</v>
      </c>
      <c r="E66" s="237" t="s">
        <v>289</v>
      </c>
      <c r="F66" s="238" t="s">
        <v>281</v>
      </c>
      <c r="G66" s="210"/>
      <c r="H66" s="211" t="n">
        <f aca="false">H67</f>
        <v>216.6</v>
      </c>
      <c r="I66" s="211" t="n">
        <f aca="false">I67</f>
        <v>237</v>
      </c>
      <c r="J66" s="211" t="n">
        <f aca="false">J67</f>
        <v>233</v>
      </c>
    </row>
    <row r="67" s="212" customFormat="true" ht="18.75" hidden="false" customHeight="true" outlineLevel="0" collapsed="false">
      <c r="A67" s="188" t="s">
        <v>290</v>
      </c>
      <c r="B67" s="174" t="s">
        <v>221</v>
      </c>
      <c r="C67" s="239" t="s">
        <v>223</v>
      </c>
      <c r="D67" s="240" t="n">
        <v>13</v>
      </c>
      <c r="E67" s="237" t="s">
        <v>289</v>
      </c>
      <c r="F67" s="238" t="s">
        <v>291</v>
      </c>
      <c r="G67" s="241"/>
      <c r="H67" s="211" t="n">
        <f aca="false">H68+H69</f>
        <v>216.6</v>
      </c>
      <c r="I67" s="211" t="n">
        <f aca="false">I68+I69</f>
        <v>237</v>
      </c>
      <c r="J67" s="211" t="n">
        <f aca="false">J68+J69</f>
        <v>233</v>
      </c>
      <c r="K67" s="242" t="s">
        <v>292</v>
      </c>
      <c r="L67" s="242"/>
      <c r="M67" s="242"/>
    </row>
    <row r="68" s="212" customFormat="true" ht="18.75" hidden="false" customHeight="false" outlineLevel="0" collapsed="false">
      <c r="A68" s="203" t="s">
        <v>241</v>
      </c>
      <c r="B68" s="142" t="s">
        <v>221</v>
      </c>
      <c r="C68" s="142" t="s">
        <v>223</v>
      </c>
      <c r="D68" s="215" t="n">
        <v>13</v>
      </c>
      <c r="E68" s="237" t="s">
        <v>289</v>
      </c>
      <c r="F68" s="238" t="s">
        <v>291</v>
      </c>
      <c r="G68" s="143" t="s">
        <v>242</v>
      </c>
      <c r="H68" s="243" t="n">
        <v>10</v>
      </c>
      <c r="I68" s="243" t="n">
        <v>5</v>
      </c>
      <c r="J68" s="243" t="n">
        <v>1</v>
      </c>
    </row>
    <row r="69" s="212" customFormat="true" ht="18.75" hidden="false" customHeight="false" outlineLevel="0" collapsed="false">
      <c r="A69" s="188" t="s">
        <v>293</v>
      </c>
      <c r="B69" s="142" t="s">
        <v>221</v>
      </c>
      <c r="C69" s="142" t="s">
        <v>223</v>
      </c>
      <c r="D69" s="215" t="n">
        <v>13</v>
      </c>
      <c r="E69" s="237" t="s">
        <v>289</v>
      </c>
      <c r="F69" s="238" t="s">
        <v>291</v>
      </c>
      <c r="G69" s="143" t="s">
        <v>244</v>
      </c>
      <c r="H69" s="243" t="n">
        <v>206.6</v>
      </c>
      <c r="I69" s="243" t="n">
        <v>232</v>
      </c>
      <c r="J69" s="243" t="n">
        <v>232</v>
      </c>
    </row>
    <row r="70" s="212" customFormat="true" ht="37.5" hidden="false" customHeight="false" outlineLevel="0" collapsed="false">
      <c r="A70" s="244" t="s">
        <v>262</v>
      </c>
      <c r="B70" s="165" t="s">
        <v>221</v>
      </c>
      <c r="C70" s="143" t="s">
        <v>223</v>
      </c>
      <c r="D70" s="143" t="s">
        <v>275</v>
      </c>
      <c r="E70" s="168" t="s">
        <v>294</v>
      </c>
      <c r="F70" s="191" t="s">
        <v>228</v>
      </c>
      <c r="G70" s="145"/>
      <c r="H70" s="146" t="n">
        <f aca="false">+H71</f>
        <v>0</v>
      </c>
      <c r="I70" s="146" t="n">
        <f aca="false">+I71</f>
        <v>0</v>
      </c>
      <c r="J70" s="146" t="n">
        <f aca="false">+J71</f>
        <v>0</v>
      </c>
    </row>
    <row r="71" s="212" customFormat="true" ht="18.75" hidden="false" customHeight="false" outlineLevel="0" collapsed="false">
      <c r="A71" s="245" t="s">
        <v>295</v>
      </c>
      <c r="B71" s="174" t="s">
        <v>221</v>
      </c>
      <c r="C71" s="142" t="s">
        <v>223</v>
      </c>
      <c r="D71" s="142" t="s">
        <v>275</v>
      </c>
      <c r="E71" s="201" t="s">
        <v>296</v>
      </c>
      <c r="F71" s="231" t="s">
        <v>228</v>
      </c>
      <c r="G71" s="246"/>
      <c r="H71" s="211" t="n">
        <f aca="false">+H72</f>
        <v>0</v>
      </c>
      <c r="I71" s="211" t="n">
        <v>0</v>
      </c>
      <c r="J71" s="211" t="n">
        <v>0</v>
      </c>
    </row>
    <row r="72" s="147" customFormat="true" ht="18.75" hidden="false" customHeight="false" outlineLevel="0" collapsed="false">
      <c r="A72" s="188" t="s">
        <v>297</v>
      </c>
      <c r="B72" s="174" t="s">
        <v>221</v>
      </c>
      <c r="C72" s="142" t="s">
        <v>223</v>
      </c>
      <c r="D72" s="142" t="n">
        <v>13</v>
      </c>
      <c r="E72" s="201" t="s">
        <v>296</v>
      </c>
      <c r="F72" s="231" t="s">
        <v>228</v>
      </c>
      <c r="G72" s="142"/>
      <c r="H72" s="211" t="n">
        <f aca="false">SUM(H73)</f>
        <v>0</v>
      </c>
      <c r="I72" s="211" t="n">
        <v>0</v>
      </c>
      <c r="J72" s="211" t="n">
        <v>0</v>
      </c>
      <c r="L72" s="247"/>
      <c r="M72" s="247"/>
      <c r="N72" s="247"/>
      <c r="O72" s="247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  <c r="AD72" s="247"/>
      <c r="AE72" s="247"/>
      <c r="AF72" s="247"/>
      <c r="AG72" s="247"/>
      <c r="AH72" s="247"/>
      <c r="AI72" s="247"/>
      <c r="AJ72" s="247"/>
      <c r="AK72" s="247"/>
      <c r="AL72" s="247"/>
      <c r="AM72" s="247"/>
      <c r="AN72" s="247"/>
      <c r="AO72" s="247"/>
      <c r="AP72" s="247"/>
      <c r="AQ72" s="247"/>
      <c r="AR72" s="247"/>
      <c r="AS72" s="247"/>
      <c r="AT72" s="247"/>
      <c r="AU72" s="247"/>
      <c r="AV72" s="247"/>
      <c r="AW72" s="247"/>
      <c r="AX72" s="247"/>
      <c r="AY72" s="247"/>
      <c r="AZ72" s="247"/>
      <c r="BA72" s="247"/>
      <c r="BB72" s="247"/>
      <c r="BC72" s="247"/>
      <c r="BD72" s="247"/>
      <c r="BE72" s="247"/>
      <c r="BF72" s="247"/>
      <c r="BG72" s="247"/>
      <c r="BH72" s="247"/>
      <c r="BI72" s="247"/>
      <c r="BJ72" s="247"/>
      <c r="BK72" s="247"/>
      <c r="BL72" s="247"/>
      <c r="BM72" s="247"/>
      <c r="BN72" s="247"/>
      <c r="BO72" s="247"/>
      <c r="BP72" s="247"/>
      <c r="BQ72" s="247"/>
      <c r="BR72" s="247"/>
      <c r="BS72" s="247"/>
      <c r="BT72" s="247"/>
      <c r="BU72" s="247"/>
      <c r="BV72" s="247"/>
      <c r="BW72" s="247"/>
      <c r="BX72" s="247"/>
      <c r="BY72" s="247"/>
      <c r="BZ72" s="247"/>
      <c r="CA72" s="247"/>
      <c r="CB72" s="247"/>
      <c r="CC72" s="247"/>
      <c r="CD72" s="247"/>
      <c r="CE72" s="247"/>
      <c r="CF72" s="247"/>
      <c r="CG72" s="247"/>
      <c r="CH72" s="247"/>
      <c r="CI72" s="247"/>
      <c r="CJ72" s="247"/>
      <c r="CK72" s="247"/>
      <c r="CL72" s="247"/>
      <c r="CM72" s="247"/>
      <c r="CN72" s="247"/>
      <c r="CO72" s="247"/>
      <c r="CP72" s="247"/>
      <c r="CQ72" s="247"/>
      <c r="CR72" s="247"/>
      <c r="CS72" s="247"/>
      <c r="CT72" s="247"/>
      <c r="CU72" s="247"/>
      <c r="CV72" s="247"/>
      <c r="CW72" s="247"/>
      <c r="CX72" s="247"/>
      <c r="CY72" s="247"/>
      <c r="CZ72" s="247"/>
      <c r="DA72" s="247"/>
      <c r="DB72" s="247"/>
      <c r="DC72" s="247"/>
      <c r="DD72" s="247"/>
      <c r="DE72" s="247"/>
      <c r="DF72" s="247"/>
      <c r="DG72" s="247"/>
      <c r="DH72" s="247"/>
      <c r="DI72" s="247"/>
      <c r="DJ72" s="247"/>
      <c r="DK72" s="247"/>
      <c r="DL72" s="247"/>
      <c r="DM72" s="247"/>
      <c r="DN72" s="247"/>
      <c r="DO72" s="247"/>
      <c r="DP72" s="247"/>
      <c r="DQ72" s="247"/>
      <c r="DR72" s="247"/>
      <c r="DS72" s="247"/>
      <c r="DT72" s="247"/>
      <c r="DU72" s="247"/>
      <c r="DV72" s="247"/>
      <c r="DW72" s="247"/>
      <c r="DX72" s="247"/>
      <c r="DY72" s="247"/>
      <c r="DZ72" s="247"/>
      <c r="EA72" s="247"/>
      <c r="EB72" s="247"/>
      <c r="EC72" s="247"/>
      <c r="ED72" s="247"/>
      <c r="EE72" s="247"/>
      <c r="EF72" s="247"/>
      <c r="EG72" s="247"/>
      <c r="EH72" s="247"/>
      <c r="EI72" s="247"/>
      <c r="EJ72" s="247"/>
      <c r="EK72" s="247"/>
      <c r="EL72" s="247"/>
      <c r="EM72" s="247"/>
      <c r="EN72" s="247"/>
      <c r="EO72" s="247"/>
      <c r="EP72" s="247"/>
      <c r="EQ72" s="247"/>
      <c r="ER72" s="247"/>
      <c r="ES72" s="247"/>
      <c r="ET72" s="247"/>
      <c r="EU72" s="247"/>
      <c r="EV72" s="247"/>
      <c r="EW72" s="247"/>
      <c r="EX72" s="247"/>
      <c r="EY72" s="247"/>
      <c r="EZ72" s="247"/>
      <c r="FA72" s="247"/>
      <c r="FB72" s="247"/>
      <c r="FC72" s="247"/>
      <c r="FD72" s="247"/>
      <c r="FE72" s="247"/>
      <c r="FF72" s="247"/>
      <c r="FG72" s="247"/>
      <c r="FH72" s="247"/>
      <c r="FI72" s="247"/>
      <c r="FJ72" s="247"/>
      <c r="FK72" s="247"/>
      <c r="FL72" s="247"/>
      <c r="FM72" s="247"/>
      <c r="FN72" s="247"/>
      <c r="FO72" s="247"/>
      <c r="FP72" s="247"/>
      <c r="FQ72" s="247"/>
      <c r="FR72" s="247"/>
      <c r="FS72" s="247"/>
      <c r="FT72" s="247"/>
      <c r="FU72" s="247"/>
      <c r="FV72" s="247"/>
      <c r="FW72" s="247"/>
      <c r="FX72" s="247"/>
      <c r="FY72" s="247"/>
      <c r="FZ72" s="247"/>
      <c r="GA72" s="247"/>
      <c r="GB72" s="247"/>
      <c r="GC72" s="247"/>
      <c r="GD72" s="247"/>
      <c r="GE72" s="247"/>
      <c r="GF72" s="247"/>
      <c r="GG72" s="247"/>
      <c r="GH72" s="247"/>
      <c r="GI72" s="247"/>
      <c r="GJ72" s="247"/>
      <c r="GK72" s="247"/>
      <c r="GL72" s="247"/>
      <c r="GM72" s="247"/>
      <c r="GN72" s="247"/>
      <c r="GO72" s="247"/>
      <c r="GP72" s="247"/>
      <c r="GQ72" s="247"/>
      <c r="GR72" s="247"/>
      <c r="GS72" s="247"/>
      <c r="GT72" s="247"/>
      <c r="GU72" s="247"/>
      <c r="GV72" s="247"/>
      <c r="GW72" s="247"/>
      <c r="GX72" s="247"/>
      <c r="GY72" s="247"/>
      <c r="GZ72" s="247"/>
      <c r="HA72" s="247"/>
      <c r="HB72" s="247"/>
      <c r="HC72" s="247"/>
      <c r="HD72" s="247"/>
      <c r="HE72" s="247"/>
      <c r="HF72" s="247"/>
      <c r="HG72" s="247"/>
      <c r="HH72" s="247"/>
      <c r="HI72" s="247"/>
      <c r="HJ72" s="247"/>
      <c r="HK72" s="247"/>
      <c r="HL72" s="247"/>
      <c r="HM72" s="247"/>
      <c r="HN72" s="247"/>
      <c r="HO72" s="247"/>
      <c r="HP72" s="247"/>
      <c r="HQ72" s="247"/>
      <c r="HR72" s="247"/>
      <c r="HS72" s="247"/>
      <c r="HT72" s="247"/>
      <c r="HU72" s="247"/>
      <c r="HV72" s="247"/>
      <c r="HW72" s="247"/>
      <c r="HX72" s="247"/>
      <c r="HY72" s="247"/>
      <c r="HZ72" s="247"/>
      <c r="IA72" s="247"/>
      <c r="IB72" s="247"/>
      <c r="IC72" s="247"/>
      <c r="ID72" s="247"/>
      <c r="IE72" s="247"/>
      <c r="IF72" s="247"/>
      <c r="IG72" s="247"/>
      <c r="IH72" s="247"/>
      <c r="II72" s="247"/>
      <c r="IJ72" s="247"/>
      <c r="IK72" s="247"/>
      <c r="IL72" s="247"/>
      <c r="IM72" s="247"/>
      <c r="IN72" s="247"/>
      <c r="IO72" s="247"/>
      <c r="IP72" s="247"/>
      <c r="IQ72" s="247"/>
      <c r="IR72" s="247"/>
      <c r="IS72" s="247"/>
      <c r="IT72" s="247"/>
      <c r="IU72" s="247"/>
    </row>
    <row r="73" s="147" customFormat="true" ht="18.75" hidden="false" customHeight="false" outlineLevel="0" collapsed="false">
      <c r="A73" s="188" t="s">
        <v>298</v>
      </c>
      <c r="B73" s="142" t="s">
        <v>221</v>
      </c>
      <c r="C73" s="142" t="s">
        <v>223</v>
      </c>
      <c r="D73" s="142" t="n">
        <v>13</v>
      </c>
      <c r="E73" s="201" t="s">
        <v>296</v>
      </c>
      <c r="F73" s="231" t="s">
        <v>299</v>
      </c>
      <c r="G73" s="142"/>
      <c r="H73" s="211" t="n">
        <f aca="false">SUM(H74:H74)</f>
        <v>0</v>
      </c>
      <c r="I73" s="211" t="n">
        <v>0</v>
      </c>
      <c r="J73" s="211" t="n">
        <v>0</v>
      </c>
      <c r="L73" s="247"/>
      <c r="M73" s="247"/>
      <c r="N73" s="247"/>
      <c r="O73" s="247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  <c r="AD73" s="247"/>
      <c r="AE73" s="247"/>
      <c r="AF73" s="247"/>
      <c r="AG73" s="247"/>
      <c r="AH73" s="247"/>
      <c r="AI73" s="247"/>
      <c r="AJ73" s="247"/>
      <c r="AK73" s="247"/>
      <c r="AL73" s="247"/>
      <c r="AM73" s="247"/>
      <c r="AN73" s="247"/>
      <c r="AO73" s="247"/>
      <c r="AP73" s="247"/>
      <c r="AQ73" s="247"/>
      <c r="AR73" s="247"/>
      <c r="AS73" s="247"/>
      <c r="AT73" s="247"/>
      <c r="AU73" s="247"/>
      <c r="AV73" s="247"/>
      <c r="AW73" s="247"/>
      <c r="AX73" s="247"/>
      <c r="AY73" s="247"/>
      <c r="AZ73" s="247"/>
      <c r="BA73" s="247"/>
      <c r="BB73" s="247"/>
      <c r="BC73" s="247"/>
      <c r="BD73" s="247"/>
      <c r="BE73" s="247"/>
      <c r="BF73" s="247"/>
      <c r="BG73" s="247"/>
      <c r="BH73" s="247"/>
      <c r="BI73" s="247"/>
      <c r="BJ73" s="247"/>
      <c r="BK73" s="247"/>
      <c r="BL73" s="247"/>
      <c r="BM73" s="247"/>
      <c r="BN73" s="247"/>
      <c r="BO73" s="247"/>
      <c r="BP73" s="247"/>
      <c r="BQ73" s="247"/>
      <c r="BR73" s="247"/>
      <c r="BS73" s="247"/>
      <c r="BT73" s="247"/>
      <c r="BU73" s="247"/>
      <c r="BV73" s="247"/>
      <c r="BW73" s="247"/>
      <c r="BX73" s="247"/>
      <c r="BY73" s="247"/>
      <c r="BZ73" s="247"/>
      <c r="CA73" s="247"/>
      <c r="CB73" s="247"/>
      <c r="CC73" s="247"/>
      <c r="CD73" s="247"/>
      <c r="CE73" s="247"/>
      <c r="CF73" s="247"/>
      <c r="CG73" s="247"/>
      <c r="CH73" s="247"/>
      <c r="CI73" s="247"/>
      <c r="CJ73" s="247"/>
      <c r="CK73" s="247"/>
      <c r="CL73" s="247"/>
      <c r="CM73" s="247"/>
      <c r="CN73" s="247"/>
      <c r="CO73" s="247"/>
      <c r="CP73" s="247"/>
      <c r="CQ73" s="247"/>
      <c r="CR73" s="247"/>
      <c r="CS73" s="247"/>
      <c r="CT73" s="247"/>
      <c r="CU73" s="247"/>
      <c r="CV73" s="247"/>
      <c r="CW73" s="247"/>
      <c r="CX73" s="247"/>
      <c r="CY73" s="247"/>
      <c r="CZ73" s="247"/>
      <c r="DA73" s="247"/>
      <c r="DB73" s="247"/>
      <c r="DC73" s="247"/>
      <c r="DD73" s="247"/>
      <c r="DE73" s="247"/>
      <c r="DF73" s="247"/>
      <c r="DG73" s="247"/>
      <c r="DH73" s="247"/>
      <c r="DI73" s="247"/>
      <c r="DJ73" s="247"/>
      <c r="DK73" s="247"/>
      <c r="DL73" s="247"/>
      <c r="DM73" s="247"/>
      <c r="DN73" s="247"/>
      <c r="DO73" s="247"/>
      <c r="DP73" s="247"/>
      <c r="DQ73" s="247"/>
      <c r="DR73" s="247"/>
      <c r="DS73" s="247"/>
      <c r="DT73" s="247"/>
      <c r="DU73" s="247"/>
      <c r="DV73" s="247"/>
      <c r="DW73" s="247"/>
      <c r="DX73" s="247"/>
      <c r="DY73" s="247"/>
      <c r="DZ73" s="247"/>
      <c r="EA73" s="247"/>
      <c r="EB73" s="247"/>
      <c r="EC73" s="247"/>
      <c r="ED73" s="247"/>
      <c r="EE73" s="247"/>
      <c r="EF73" s="247"/>
      <c r="EG73" s="247"/>
      <c r="EH73" s="247"/>
      <c r="EI73" s="247"/>
      <c r="EJ73" s="247"/>
      <c r="EK73" s="247"/>
      <c r="EL73" s="247"/>
      <c r="EM73" s="247"/>
      <c r="EN73" s="247"/>
      <c r="EO73" s="247"/>
      <c r="EP73" s="247"/>
      <c r="EQ73" s="247"/>
      <c r="ER73" s="247"/>
      <c r="ES73" s="247"/>
      <c r="ET73" s="247"/>
      <c r="EU73" s="247"/>
      <c r="EV73" s="247"/>
      <c r="EW73" s="247"/>
      <c r="EX73" s="247"/>
      <c r="EY73" s="247"/>
      <c r="EZ73" s="247"/>
      <c r="FA73" s="247"/>
      <c r="FB73" s="247"/>
      <c r="FC73" s="247"/>
      <c r="FD73" s="247"/>
      <c r="FE73" s="247"/>
      <c r="FF73" s="247"/>
      <c r="FG73" s="247"/>
      <c r="FH73" s="247"/>
      <c r="FI73" s="247"/>
      <c r="FJ73" s="247"/>
      <c r="FK73" s="247"/>
      <c r="FL73" s="247"/>
      <c r="FM73" s="247"/>
      <c r="FN73" s="247"/>
      <c r="FO73" s="247"/>
      <c r="FP73" s="247"/>
      <c r="FQ73" s="247"/>
      <c r="FR73" s="247"/>
      <c r="FS73" s="247"/>
      <c r="FT73" s="247"/>
      <c r="FU73" s="247"/>
      <c r="FV73" s="247"/>
      <c r="FW73" s="247"/>
      <c r="FX73" s="247"/>
      <c r="FY73" s="247"/>
      <c r="FZ73" s="247"/>
      <c r="GA73" s="247"/>
      <c r="GB73" s="247"/>
      <c r="GC73" s="247"/>
      <c r="GD73" s="247"/>
      <c r="GE73" s="247"/>
      <c r="GF73" s="247"/>
      <c r="GG73" s="247"/>
      <c r="GH73" s="247"/>
      <c r="GI73" s="247"/>
      <c r="GJ73" s="247"/>
      <c r="GK73" s="247"/>
      <c r="GL73" s="247"/>
      <c r="GM73" s="247"/>
      <c r="GN73" s="247"/>
      <c r="GO73" s="247"/>
      <c r="GP73" s="247"/>
      <c r="GQ73" s="247"/>
      <c r="GR73" s="247"/>
      <c r="GS73" s="247"/>
      <c r="GT73" s="247"/>
      <c r="GU73" s="247"/>
      <c r="GV73" s="247"/>
      <c r="GW73" s="247"/>
      <c r="GX73" s="247"/>
      <c r="GY73" s="247"/>
      <c r="GZ73" s="247"/>
      <c r="HA73" s="247"/>
      <c r="HB73" s="247"/>
      <c r="HC73" s="247"/>
      <c r="HD73" s="247"/>
      <c r="HE73" s="247"/>
      <c r="HF73" s="247"/>
      <c r="HG73" s="247"/>
      <c r="HH73" s="247"/>
      <c r="HI73" s="247"/>
      <c r="HJ73" s="247"/>
      <c r="HK73" s="247"/>
      <c r="HL73" s="247"/>
      <c r="HM73" s="247"/>
      <c r="HN73" s="247"/>
      <c r="HO73" s="247"/>
      <c r="HP73" s="247"/>
      <c r="HQ73" s="247"/>
      <c r="HR73" s="247"/>
      <c r="HS73" s="247"/>
      <c r="HT73" s="247"/>
      <c r="HU73" s="247"/>
      <c r="HV73" s="247"/>
      <c r="HW73" s="247"/>
      <c r="HX73" s="247"/>
      <c r="HY73" s="247"/>
      <c r="HZ73" s="247"/>
      <c r="IA73" s="247"/>
      <c r="IB73" s="247"/>
      <c r="IC73" s="247"/>
      <c r="ID73" s="247"/>
      <c r="IE73" s="247"/>
      <c r="IF73" s="247"/>
      <c r="IG73" s="247"/>
      <c r="IH73" s="247"/>
      <c r="II73" s="247"/>
      <c r="IJ73" s="247"/>
      <c r="IK73" s="247"/>
      <c r="IL73" s="247"/>
      <c r="IM73" s="247"/>
      <c r="IN73" s="247"/>
      <c r="IO73" s="247"/>
      <c r="IP73" s="247"/>
      <c r="IQ73" s="247"/>
      <c r="IR73" s="247"/>
      <c r="IS73" s="247"/>
      <c r="IT73" s="247"/>
      <c r="IU73" s="247"/>
    </row>
    <row r="74" s="147" customFormat="true" ht="18.75" hidden="false" customHeight="true" outlineLevel="0" collapsed="false">
      <c r="A74" s="188" t="s">
        <v>300</v>
      </c>
      <c r="B74" s="142" t="s">
        <v>221</v>
      </c>
      <c r="C74" s="142" t="s">
        <v>223</v>
      </c>
      <c r="D74" s="142" t="n">
        <v>13</v>
      </c>
      <c r="E74" s="201" t="s">
        <v>296</v>
      </c>
      <c r="F74" s="231" t="s">
        <v>299</v>
      </c>
      <c r="G74" s="143" t="s">
        <v>242</v>
      </c>
      <c r="H74" s="211" t="n">
        <v>0</v>
      </c>
      <c r="I74" s="211" t="n">
        <v>0</v>
      </c>
      <c r="J74" s="211" t="n">
        <v>0</v>
      </c>
      <c r="K74" s="248" t="s">
        <v>301</v>
      </c>
      <c r="L74" s="248"/>
      <c r="M74" s="248"/>
      <c r="N74" s="248"/>
      <c r="O74" s="247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  <c r="AD74" s="247"/>
      <c r="AE74" s="247"/>
      <c r="AF74" s="247"/>
      <c r="AG74" s="247"/>
      <c r="AH74" s="247"/>
      <c r="AI74" s="247"/>
      <c r="AJ74" s="247"/>
      <c r="AK74" s="247"/>
      <c r="AL74" s="247"/>
      <c r="AM74" s="247"/>
      <c r="AN74" s="247"/>
      <c r="AO74" s="247"/>
      <c r="AP74" s="247"/>
      <c r="AQ74" s="247"/>
      <c r="AR74" s="247"/>
      <c r="AS74" s="247"/>
      <c r="AT74" s="247"/>
      <c r="AU74" s="247"/>
      <c r="AV74" s="247"/>
      <c r="AW74" s="247"/>
      <c r="AX74" s="247"/>
      <c r="AY74" s="247"/>
      <c r="AZ74" s="247"/>
      <c r="BA74" s="247"/>
      <c r="BB74" s="247"/>
      <c r="BC74" s="247"/>
      <c r="BD74" s="247"/>
      <c r="BE74" s="247"/>
      <c r="BF74" s="247"/>
      <c r="BG74" s="247"/>
      <c r="BH74" s="247"/>
      <c r="BI74" s="247"/>
      <c r="BJ74" s="247"/>
      <c r="BK74" s="247"/>
      <c r="BL74" s="247"/>
      <c r="BM74" s="247"/>
      <c r="BN74" s="247"/>
      <c r="BO74" s="247"/>
      <c r="BP74" s="247"/>
      <c r="BQ74" s="247"/>
      <c r="BR74" s="247"/>
      <c r="BS74" s="247"/>
      <c r="BT74" s="247"/>
      <c r="BU74" s="247"/>
      <c r="BV74" s="247"/>
      <c r="BW74" s="247"/>
      <c r="BX74" s="247"/>
      <c r="BY74" s="247"/>
      <c r="BZ74" s="247"/>
      <c r="CA74" s="247"/>
      <c r="CB74" s="247"/>
      <c r="CC74" s="247"/>
      <c r="CD74" s="247"/>
      <c r="CE74" s="247"/>
      <c r="CF74" s="247"/>
      <c r="CG74" s="247"/>
      <c r="CH74" s="247"/>
      <c r="CI74" s="247"/>
      <c r="CJ74" s="247"/>
      <c r="CK74" s="247"/>
      <c r="CL74" s="247"/>
      <c r="CM74" s="247"/>
      <c r="CN74" s="247"/>
      <c r="CO74" s="247"/>
      <c r="CP74" s="247"/>
      <c r="CQ74" s="247"/>
      <c r="CR74" s="247"/>
      <c r="CS74" s="247"/>
      <c r="CT74" s="247"/>
      <c r="CU74" s="247"/>
      <c r="CV74" s="247"/>
      <c r="CW74" s="247"/>
      <c r="CX74" s="247"/>
      <c r="CY74" s="247"/>
      <c r="CZ74" s="247"/>
      <c r="DA74" s="247"/>
      <c r="DB74" s="247"/>
      <c r="DC74" s="247"/>
      <c r="DD74" s="247"/>
      <c r="DE74" s="247"/>
      <c r="DF74" s="247"/>
      <c r="DG74" s="247"/>
      <c r="DH74" s="247"/>
      <c r="DI74" s="247"/>
      <c r="DJ74" s="247"/>
      <c r="DK74" s="247"/>
      <c r="DL74" s="247"/>
      <c r="DM74" s="247"/>
      <c r="DN74" s="247"/>
      <c r="DO74" s="247"/>
      <c r="DP74" s="247"/>
      <c r="DQ74" s="247"/>
      <c r="DR74" s="247"/>
      <c r="DS74" s="247"/>
      <c r="DT74" s="247"/>
      <c r="DU74" s="247"/>
      <c r="DV74" s="247"/>
      <c r="DW74" s="247"/>
      <c r="DX74" s="247"/>
      <c r="DY74" s="247"/>
      <c r="DZ74" s="247"/>
      <c r="EA74" s="247"/>
      <c r="EB74" s="247"/>
      <c r="EC74" s="247"/>
      <c r="ED74" s="247"/>
      <c r="EE74" s="247"/>
      <c r="EF74" s="247"/>
      <c r="EG74" s="247"/>
      <c r="EH74" s="247"/>
      <c r="EI74" s="247"/>
      <c r="EJ74" s="247"/>
      <c r="EK74" s="247"/>
      <c r="EL74" s="247"/>
      <c r="EM74" s="247"/>
      <c r="EN74" s="247"/>
      <c r="EO74" s="247"/>
      <c r="EP74" s="247"/>
      <c r="EQ74" s="247"/>
      <c r="ER74" s="247"/>
      <c r="ES74" s="247"/>
      <c r="ET74" s="247"/>
      <c r="EU74" s="247"/>
      <c r="EV74" s="247"/>
      <c r="EW74" s="247"/>
      <c r="EX74" s="247"/>
      <c r="EY74" s="247"/>
      <c r="EZ74" s="247"/>
      <c r="FA74" s="247"/>
      <c r="FB74" s="247"/>
      <c r="FC74" s="247"/>
      <c r="FD74" s="247"/>
      <c r="FE74" s="247"/>
      <c r="FF74" s="247"/>
      <c r="FG74" s="247"/>
      <c r="FH74" s="247"/>
      <c r="FI74" s="247"/>
      <c r="FJ74" s="247"/>
      <c r="FK74" s="247"/>
      <c r="FL74" s="247"/>
      <c r="FM74" s="247"/>
      <c r="FN74" s="247"/>
      <c r="FO74" s="247"/>
      <c r="FP74" s="247"/>
      <c r="FQ74" s="247"/>
      <c r="FR74" s="247"/>
      <c r="FS74" s="247"/>
      <c r="FT74" s="247"/>
      <c r="FU74" s="247"/>
      <c r="FV74" s="247"/>
      <c r="FW74" s="247"/>
      <c r="FX74" s="247"/>
      <c r="FY74" s="247"/>
      <c r="FZ74" s="247"/>
      <c r="GA74" s="247"/>
      <c r="GB74" s="247"/>
      <c r="GC74" s="247"/>
      <c r="GD74" s="247"/>
      <c r="GE74" s="247"/>
      <c r="GF74" s="247"/>
      <c r="GG74" s="247"/>
      <c r="GH74" s="247"/>
      <c r="GI74" s="247"/>
      <c r="GJ74" s="247"/>
      <c r="GK74" s="247"/>
      <c r="GL74" s="247"/>
      <c r="GM74" s="247"/>
      <c r="GN74" s="247"/>
      <c r="GO74" s="247"/>
      <c r="GP74" s="247"/>
      <c r="GQ74" s="247"/>
      <c r="GR74" s="247"/>
      <c r="GS74" s="247"/>
      <c r="GT74" s="247"/>
      <c r="GU74" s="247"/>
      <c r="GV74" s="247"/>
      <c r="GW74" s="247"/>
      <c r="GX74" s="247"/>
      <c r="GY74" s="247"/>
      <c r="GZ74" s="247"/>
      <c r="HA74" s="247"/>
      <c r="HB74" s="247"/>
      <c r="HC74" s="247"/>
      <c r="HD74" s="247"/>
      <c r="HE74" s="247"/>
      <c r="HF74" s="247"/>
      <c r="HG74" s="247"/>
      <c r="HH74" s="247"/>
      <c r="HI74" s="247"/>
      <c r="HJ74" s="247"/>
      <c r="HK74" s="247"/>
      <c r="HL74" s="247"/>
      <c r="HM74" s="247"/>
      <c r="HN74" s="247"/>
      <c r="HO74" s="247"/>
      <c r="HP74" s="247"/>
      <c r="HQ74" s="247"/>
      <c r="HR74" s="247"/>
      <c r="HS74" s="247"/>
      <c r="HT74" s="247"/>
      <c r="HU74" s="247"/>
      <c r="HV74" s="247"/>
      <c r="HW74" s="247"/>
      <c r="HX74" s="247"/>
      <c r="HY74" s="247"/>
      <c r="HZ74" s="247"/>
      <c r="IA74" s="247"/>
      <c r="IB74" s="247"/>
      <c r="IC74" s="247"/>
      <c r="ID74" s="247"/>
      <c r="IE74" s="247"/>
      <c r="IF74" s="247"/>
      <c r="IG74" s="247"/>
      <c r="IH74" s="247"/>
      <c r="II74" s="247"/>
      <c r="IJ74" s="247"/>
      <c r="IK74" s="247"/>
      <c r="IL74" s="247"/>
      <c r="IM74" s="247"/>
      <c r="IN74" s="247"/>
      <c r="IO74" s="247"/>
      <c r="IP74" s="247"/>
      <c r="IQ74" s="247"/>
      <c r="IR74" s="247"/>
      <c r="IS74" s="247"/>
      <c r="IT74" s="247"/>
      <c r="IU74" s="247"/>
    </row>
    <row r="75" s="147" customFormat="true" ht="18.75" hidden="true" customHeight="false" outlineLevel="0" collapsed="false">
      <c r="A75" s="188" t="s">
        <v>243</v>
      </c>
      <c r="B75" s="142" t="s">
        <v>221</v>
      </c>
      <c r="C75" s="142" t="s">
        <v>223</v>
      </c>
      <c r="D75" s="142" t="n">
        <v>13</v>
      </c>
      <c r="E75" s="201" t="s">
        <v>296</v>
      </c>
      <c r="F75" s="231" t="s">
        <v>299</v>
      </c>
      <c r="G75" s="143" t="s">
        <v>244</v>
      </c>
      <c r="H75" s="211"/>
      <c r="I75" s="211"/>
      <c r="J75" s="211"/>
      <c r="L75" s="247"/>
      <c r="M75" s="247"/>
      <c r="N75" s="247"/>
      <c r="O75" s="247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  <c r="AD75" s="247"/>
      <c r="AE75" s="247"/>
      <c r="AF75" s="247"/>
      <c r="AG75" s="247"/>
      <c r="AH75" s="247"/>
      <c r="AI75" s="247"/>
      <c r="AJ75" s="247"/>
      <c r="AK75" s="247"/>
      <c r="AL75" s="247"/>
      <c r="AM75" s="247"/>
      <c r="AN75" s="247"/>
      <c r="AO75" s="247"/>
      <c r="AP75" s="247"/>
      <c r="AQ75" s="247"/>
      <c r="AR75" s="247"/>
      <c r="AS75" s="247"/>
      <c r="AT75" s="247"/>
      <c r="AU75" s="247"/>
      <c r="AV75" s="247"/>
      <c r="AW75" s="247"/>
      <c r="AX75" s="247"/>
      <c r="AY75" s="247"/>
      <c r="AZ75" s="247"/>
      <c r="BA75" s="247"/>
      <c r="BB75" s="247"/>
      <c r="BC75" s="247"/>
      <c r="BD75" s="247"/>
      <c r="BE75" s="247"/>
      <c r="BF75" s="247"/>
      <c r="BG75" s="247"/>
      <c r="BH75" s="247"/>
      <c r="BI75" s="247"/>
      <c r="BJ75" s="247"/>
      <c r="BK75" s="247"/>
      <c r="BL75" s="247"/>
      <c r="BM75" s="247"/>
      <c r="BN75" s="247"/>
      <c r="BO75" s="247"/>
      <c r="BP75" s="247"/>
      <c r="BQ75" s="247"/>
      <c r="BR75" s="247"/>
      <c r="BS75" s="247"/>
      <c r="BT75" s="247"/>
      <c r="BU75" s="247"/>
      <c r="BV75" s="247"/>
      <c r="BW75" s="247"/>
      <c r="BX75" s="247"/>
      <c r="BY75" s="247"/>
      <c r="BZ75" s="247"/>
      <c r="CA75" s="247"/>
      <c r="CB75" s="247"/>
      <c r="CC75" s="247"/>
      <c r="CD75" s="247"/>
      <c r="CE75" s="247"/>
      <c r="CF75" s="247"/>
      <c r="CG75" s="247"/>
      <c r="CH75" s="247"/>
      <c r="CI75" s="247"/>
      <c r="CJ75" s="247"/>
      <c r="CK75" s="247"/>
      <c r="CL75" s="247"/>
      <c r="CM75" s="247"/>
      <c r="CN75" s="247"/>
      <c r="CO75" s="247"/>
      <c r="CP75" s="247"/>
      <c r="CQ75" s="247"/>
      <c r="CR75" s="247"/>
      <c r="CS75" s="247"/>
      <c r="CT75" s="247"/>
      <c r="CU75" s="247"/>
      <c r="CV75" s="247"/>
      <c r="CW75" s="247"/>
      <c r="CX75" s="247"/>
      <c r="CY75" s="247"/>
      <c r="CZ75" s="247"/>
      <c r="DA75" s="247"/>
      <c r="DB75" s="247"/>
      <c r="DC75" s="247"/>
      <c r="DD75" s="247"/>
      <c r="DE75" s="247"/>
      <c r="DF75" s="247"/>
      <c r="DG75" s="247"/>
      <c r="DH75" s="247"/>
      <c r="DI75" s="247"/>
      <c r="DJ75" s="247"/>
      <c r="DK75" s="247"/>
      <c r="DL75" s="247"/>
      <c r="DM75" s="247"/>
      <c r="DN75" s="247"/>
      <c r="DO75" s="247"/>
      <c r="DP75" s="247"/>
      <c r="DQ75" s="247"/>
      <c r="DR75" s="247"/>
      <c r="DS75" s="247"/>
      <c r="DT75" s="247"/>
      <c r="DU75" s="247"/>
      <c r="DV75" s="247"/>
      <c r="DW75" s="247"/>
      <c r="DX75" s="247"/>
      <c r="DY75" s="247"/>
      <c r="DZ75" s="247"/>
      <c r="EA75" s="247"/>
      <c r="EB75" s="247"/>
      <c r="EC75" s="247"/>
      <c r="ED75" s="247"/>
      <c r="EE75" s="247"/>
      <c r="EF75" s="247"/>
      <c r="EG75" s="247"/>
      <c r="EH75" s="247"/>
      <c r="EI75" s="247"/>
      <c r="EJ75" s="247"/>
      <c r="EK75" s="247"/>
      <c r="EL75" s="247"/>
      <c r="EM75" s="247"/>
      <c r="EN75" s="247"/>
      <c r="EO75" s="247"/>
      <c r="EP75" s="247"/>
      <c r="EQ75" s="247"/>
      <c r="ER75" s="247"/>
      <c r="ES75" s="247"/>
      <c r="ET75" s="247"/>
      <c r="EU75" s="247"/>
      <c r="EV75" s="247"/>
      <c r="EW75" s="247"/>
      <c r="EX75" s="247"/>
      <c r="EY75" s="247"/>
      <c r="EZ75" s="247"/>
      <c r="FA75" s="247"/>
      <c r="FB75" s="247"/>
      <c r="FC75" s="247"/>
      <c r="FD75" s="247"/>
      <c r="FE75" s="247"/>
      <c r="FF75" s="247"/>
      <c r="FG75" s="247"/>
      <c r="FH75" s="247"/>
      <c r="FI75" s="247"/>
      <c r="FJ75" s="247"/>
      <c r="FK75" s="247"/>
      <c r="FL75" s="247"/>
      <c r="FM75" s="247"/>
      <c r="FN75" s="247"/>
      <c r="FO75" s="247"/>
      <c r="FP75" s="247"/>
      <c r="FQ75" s="247"/>
      <c r="FR75" s="247"/>
      <c r="FS75" s="247"/>
      <c r="FT75" s="247"/>
      <c r="FU75" s="247"/>
      <c r="FV75" s="247"/>
      <c r="FW75" s="247"/>
      <c r="FX75" s="247"/>
      <c r="FY75" s="247"/>
      <c r="FZ75" s="247"/>
      <c r="GA75" s="247"/>
      <c r="GB75" s="247"/>
      <c r="GC75" s="247"/>
      <c r="GD75" s="247"/>
      <c r="GE75" s="247"/>
      <c r="GF75" s="247"/>
      <c r="GG75" s="247"/>
      <c r="GH75" s="247"/>
      <c r="GI75" s="247"/>
      <c r="GJ75" s="247"/>
      <c r="GK75" s="247"/>
      <c r="GL75" s="247"/>
      <c r="GM75" s="247"/>
      <c r="GN75" s="247"/>
      <c r="GO75" s="247"/>
      <c r="GP75" s="247"/>
      <c r="GQ75" s="247"/>
      <c r="GR75" s="247"/>
      <c r="GS75" s="247"/>
      <c r="GT75" s="247"/>
      <c r="GU75" s="247"/>
      <c r="GV75" s="247"/>
      <c r="GW75" s="247"/>
      <c r="GX75" s="247"/>
      <c r="GY75" s="247"/>
      <c r="GZ75" s="247"/>
      <c r="HA75" s="247"/>
      <c r="HB75" s="247"/>
      <c r="HC75" s="247"/>
      <c r="HD75" s="247"/>
      <c r="HE75" s="247"/>
      <c r="HF75" s="247"/>
      <c r="HG75" s="247"/>
      <c r="HH75" s="247"/>
      <c r="HI75" s="247"/>
      <c r="HJ75" s="247"/>
      <c r="HK75" s="247"/>
      <c r="HL75" s="247"/>
      <c r="HM75" s="247"/>
      <c r="HN75" s="247"/>
      <c r="HO75" s="247"/>
      <c r="HP75" s="247"/>
      <c r="HQ75" s="247"/>
      <c r="HR75" s="247"/>
      <c r="HS75" s="247"/>
      <c r="HT75" s="247"/>
      <c r="HU75" s="247"/>
      <c r="HV75" s="247"/>
      <c r="HW75" s="247"/>
      <c r="HX75" s="247"/>
      <c r="HY75" s="247"/>
      <c r="HZ75" s="247"/>
      <c r="IA75" s="247"/>
      <c r="IB75" s="247"/>
      <c r="IC75" s="247"/>
      <c r="ID75" s="247"/>
      <c r="IE75" s="247"/>
      <c r="IF75" s="247"/>
      <c r="IG75" s="247"/>
      <c r="IH75" s="247"/>
      <c r="II75" s="247"/>
      <c r="IJ75" s="247"/>
      <c r="IK75" s="247"/>
      <c r="IL75" s="247"/>
      <c r="IM75" s="247"/>
      <c r="IN75" s="247"/>
      <c r="IO75" s="247"/>
      <c r="IP75" s="247"/>
      <c r="IQ75" s="247"/>
      <c r="IR75" s="247"/>
      <c r="IS75" s="247"/>
      <c r="IT75" s="247"/>
      <c r="IU75" s="247"/>
    </row>
    <row r="76" s="256" customFormat="true" ht="18.75" hidden="false" customHeight="false" outlineLevel="0" collapsed="false">
      <c r="A76" s="249" t="s">
        <v>302</v>
      </c>
      <c r="B76" s="250" t="s">
        <v>221</v>
      </c>
      <c r="C76" s="251" t="s">
        <v>225</v>
      </c>
      <c r="D76" s="252"/>
      <c r="E76" s="253"/>
      <c r="F76" s="254"/>
      <c r="G76" s="255"/>
      <c r="H76" s="154" t="n">
        <f aca="false">+H77</f>
        <v>223.167</v>
      </c>
      <c r="I76" s="154" t="n">
        <f aca="false">+I77</f>
        <v>225.471</v>
      </c>
      <c r="J76" s="154" t="n">
        <f aca="false">+J77</f>
        <v>234.366</v>
      </c>
    </row>
    <row r="77" s="206" customFormat="true" ht="18.75" hidden="false" customHeight="false" outlineLevel="0" collapsed="false">
      <c r="A77" s="257" t="s">
        <v>303</v>
      </c>
      <c r="B77" s="157" t="s">
        <v>221</v>
      </c>
      <c r="C77" s="258" t="s">
        <v>225</v>
      </c>
      <c r="D77" s="258" t="s">
        <v>304</v>
      </c>
      <c r="E77" s="259"/>
      <c r="F77" s="260"/>
      <c r="G77" s="258"/>
      <c r="H77" s="182" t="n">
        <f aca="false">H78</f>
        <v>223.167</v>
      </c>
      <c r="I77" s="182" t="n">
        <f aca="false">I78</f>
        <v>225.471</v>
      </c>
      <c r="J77" s="182" t="n">
        <f aca="false">J78</f>
        <v>234.366</v>
      </c>
    </row>
    <row r="78" s="220" customFormat="true" ht="37.5" hidden="false" customHeight="false" outlineLevel="0" collapsed="false">
      <c r="A78" s="244" t="s">
        <v>262</v>
      </c>
      <c r="B78" s="165" t="s">
        <v>221</v>
      </c>
      <c r="C78" s="143" t="s">
        <v>225</v>
      </c>
      <c r="D78" s="143" t="s">
        <v>304</v>
      </c>
      <c r="E78" s="168" t="s">
        <v>294</v>
      </c>
      <c r="F78" s="191" t="s">
        <v>281</v>
      </c>
      <c r="G78" s="145"/>
      <c r="H78" s="146" t="n">
        <f aca="false">H79</f>
        <v>223.167</v>
      </c>
      <c r="I78" s="146" t="n">
        <f aca="false">I79</f>
        <v>225.471</v>
      </c>
      <c r="J78" s="146" t="n">
        <f aca="false">J79</f>
        <v>234.366</v>
      </c>
    </row>
    <row r="79" s="212" customFormat="true" ht="18.75" hidden="false" customHeight="false" outlineLevel="0" collapsed="false">
      <c r="A79" s="245" t="s">
        <v>295</v>
      </c>
      <c r="B79" s="174" t="s">
        <v>221</v>
      </c>
      <c r="C79" s="142" t="s">
        <v>225</v>
      </c>
      <c r="D79" s="142" t="s">
        <v>304</v>
      </c>
      <c r="E79" s="201" t="s">
        <v>296</v>
      </c>
      <c r="F79" s="231" t="s">
        <v>281</v>
      </c>
      <c r="G79" s="246"/>
      <c r="H79" s="211" t="n">
        <f aca="false">H80</f>
        <v>223.167</v>
      </c>
      <c r="I79" s="211" t="n">
        <f aca="false">I80</f>
        <v>225.471</v>
      </c>
      <c r="J79" s="211" t="n">
        <f aca="false">J80</f>
        <v>234.366</v>
      </c>
    </row>
    <row r="80" s="212" customFormat="true" ht="37.5" hidden="false" customHeight="false" outlineLevel="0" collapsed="false">
      <c r="A80" s="245" t="s">
        <v>305</v>
      </c>
      <c r="B80" s="174" t="s">
        <v>221</v>
      </c>
      <c r="C80" s="86" t="s">
        <v>225</v>
      </c>
      <c r="D80" s="86" t="s">
        <v>304</v>
      </c>
      <c r="E80" s="201" t="s">
        <v>296</v>
      </c>
      <c r="F80" s="231" t="s">
        <v>306</v>
      </c>
      <c r="G80" s="86"/>
      <c r="H80" s="211" t="n">
        <f aca="false">H81+H82</f>
        <v>223.167</v>
      </c>
      <c r="I80" s="211" t="n">
        <f aca="false">I81</f>
        <v>225.471</v>
      </c>
      <c r="J80" s="211" t="n">
        <f aca="false">J81</f>
        <v>234.366</v>
      </c>
    </row>
    <row r="81" s="212" customFormat="true" ht="56.25" hidden="false" customHeight="false" outlineLevel="0" collapsed="false">
      <c r="A81" s="180" t="s">
        <v>233</v>
      </c>
      <c r="B81" s="142" t="s">
        <v>221</v>
      </c>
      <c r="C81" s="142" t="s">
        <v>225</v>
      </c>
      <c r="D81" s="142" t="s">
        <v>304</v>
      </c>
      <c r="E81" s="201" t="s">
        <v>296</v>
      </c>
      <c r="F81" s="231" t="s">
        <v>306</v>
      </c>
      <c r="G81" s="143" t="s">
        <v>234</v>
      </c>
      <c r="H81" s="211" t="n">
        <v>223.167</v>
      </c>
      <c r="I81" s="211" t="n">
        <v>225.471</v>
      </c>
      <c r="J81" s="211" t="n">
        <v>234.366</v>
      </c>
    </row>
    <row r="82" s="212" customFormat="true" ht="18.75" hidden="true" customHeight="false" outlineLevel="0" collapsed="false">
      <c r="A82" s="203" t="s">
        <v>241</v>
      </c>
      <c r="B82" s="142" t="s">
        <v>221</v>
      </c>
      <c r="C82" s="142" t="s">
        <v>225</v>
      </c>
      <c r="D82" s="142" t="s">
        <v>304</v>
      </c>
      <c r="E82" s="201" t="s">
        <v>307</v>
      </c>
      <c r="F82" s="231" t="s">
        <v>306</v>
      </c>
      <c r="G82" s="143" t="s">
        <v>242</v>
      </c>
      <c r="H82" s="211" t="n">
        <v>0</v>
      </c>
      <c r="I82" s="211" t="n">
        <v>0</v>
      </c>
      <c r="J82" s="211" t="n">
        <v>0</v>
      </c>
    </row>
    <row r="83" s="264" customFormat="true" ht="18.75" hidden="false" customHeight="false" outlineLevel="0" collapsed="false">
      <c r="A83" s="148" t="s">
        <v>308</v>
      </c>
      <c r="B83" s="261" t="s">
        <v>221</v>
      </c>
      <c r="C83" s="262" t="s">
        <v>304</v>
      </c>
      <c r="D83" s="262"/>
      <c r="E83" s="253"/>
      <c r="F83" s="254"/>
      <c r="G83" s="262"/>
      <c r="H83" s="263" t="n">
        <f aca="false">H84+H90+H96</f>
        <v>3</v>
      </c>
      <c r="I83" s="263" t="n">
        <f aca="false">I84+I90+I96</f>
        <v>3</v>
      </c>
      <c r="J83" s="263" t="n">
        <f aca="false">J84+J90+J96</f>
        <v>6</v>
      </c>
    </row>
    <row r="84" s="271" customFormat="true" ht="18.75" hidden="false" customHeight="false" outlineLevel="0" collapsed="false">
      <c r="A84" s="265" t="s">
        <v>309</v>
      </c>
      <c r="B84" s="266" t="s">
        <v>221</v>
      </c>
      <c r="C84" s="267" t="s">
        <v>304</v>
      </c>
      <c r="D84" s="267" t="s">
        <v>310</v>
      </c>
      <c r="E84" s="268"/>
      <c r="F84" s="269"/>
      <c r="G84" s="267"/>
      <c r="H84" s="270" t="n">
        <f aca="false">H85</f>
        <v>1</v>
      </c>
      <c r="I84" s="182" t="n">
        <f aca="false">I85</f>
        <v>1</v>
      </c>
      <c r="J84" s="182" t="n">
        <f aca="false">J85</f>
        <v>2</v>
      </c>
    </row>
    <row r="85" s="273" customFormat="true" ht="56.25" hidden="false" customHeight="false" outlineLevel="0" collapsed="false">
      <c r="A85" s="141" t="s">
        <v>311</v>
      </c>
      <c r="B85" s="143" t="s">
        <v>221</v>
      </c>
      <c r="C85" s="272" t="s">
        <v>304</v>
      </c>
      <c r="D85" s="272" t="s">
        <v>310</v>
      </c>
      <c r="E85" s="168" t="s">
        <v>312</v>
      </c>
      <c r="F85" s="191" t="s">
        <v>228</v>
      </c>
      <c r="G85" s="143"/>
      <c r="H85" s="146" t="n">
        <f aca="false">H86</f>
        <v>1</v>
      </c>
      <c r="I85" s="211" t="n">
        <f aca="false">I86</f>
        <v>1</v>
      </c>
      <c r="J85" s="211" t="n">
        <f aca="false">J86</f>
        <v>2</v>
      </c>
    </row>
    <row r="86" s="274" customFormat="true" ht="75" hidden="false" customHeight="false" outlineLevel="0" collapsed="false">
      <c r="A86" s="180" t="s">
        <v>313</v>
      </c>
      <c r="B86" s="174" t="s">
        <v>221</v>
      </c>
      <c r="C86" s="142" t="s">
        <v>304</v>
      </c>
      <c r="D86" s="142" t="s">
        <v>310</v>
      </c>
      <c r="E86" s="201" t="s">
        <v>314</v>
      </c>
      <c r="F86" s="231" t="s">
        <v>228</v>
      </c>
      <c r="G86" s="143"/>
      <c r="H86" s="211" t="n">
        <f aca="false">+H87</f>
        <v>1</v>
      </c>
      <c r="I86" s="211" t="n">
        <f aca="false">I87</f>
        <v>1</v>
      </c>
      <c r="J86" s="211" t="n">
        <f aca="false">J87</f>
        <v>2</v>
      </c>
    </row>
    <row r="87" s="273" customFormat="true" ht="37.5" hidden="false" customHeight="false" outlineLevel="0" collapsed="false">
      <c r="A87" s="275" t="s">
        <v>315</v>
      </c>
      <c r="B87" s="174" t="s">
        <v>221</v>
      </c>
      <c r="C87" s="142" t="s">
        <v>304</v>
      </c>
      <c r="D87" s="142" t="s">
        <v>310</v>
      </c>
      <c r="E87" s="201" t="s">
        <v>316</v>
      </c>
      <c r="F87" s="231" t="s">
        <v>228</v>
      </c>
      <c r="G87" s="142"/>
      <c r="H87" s="211" t="n">
        <f aca="false">H88</f>
        <v>1</v>
      </c>
      <c r="I87" s="211" t="n">
        <f aca="false">I88</f>
        <v>1</v>
      </c>
      <c r="J87" s="211" t="n">
        <f aca="false">J88</f>
        <v>2</v>
      </c>
    </row>
    <row r="88" s="273" customFormat="true" ht="18.75" hidden="false" customHeight="false" outlineLevel="0" collapsed="false">
      <c r="A88" s="276" t="s">
        <v>317</v>
      </c>
      <c r="B88" s="174" t="s">
        <v>221</v>
      </c>
      <c r="C88" s="142" t="s">
        <v>304</v>
      </c>
      <c r="D88" s="142" t="s">
        <v>310</v>
      </c>
      <c r="E88" s="201" t="s">
        <v>316</v>
      </c>
      <c r="F88" s="231" t="s">
        <v>318</v>
      </c>
      <c r="G88" s="142"/>
      <c r="H88" s="211" t="n">
        <f aca="false">+H89</f>
        <v>1</v>
      </c>
      <c r="I88" s="211" t="n">
        <f aca="false">I89</f>
        <v>1</v>
      </c>
      <c r="J88" s="211" t="n">
        <f aca="false">J89</f>
        <v>2</v>
      </c>
    </row>
    <row r="89" s="273" customFormat="true" ht="18.75" hidden="false" customHeight="false" outlineLevel="0" collapsed="false">
      <c r="A89" s="188" t="s">
        <v>241</v>
      </c>
      <c r="B89" s="174" t="s">
        <v>221</v>
      </c>
      <c r="C89" s="142" t="s">
        <v>304</v>
      </c>
      <c r="D89" s="142" t="s">
        <v>310</v>
      </c>
      <c r="E89" s="201" t="s">
        <v>316</v>
      </c>
      <c r="F89" s="231" t="s">
        <v>318</v>
      </c>
      <c r="G89" s="143" t="s">
        <v>242</v>
      </c>
      <c r="H89" s="211" t="n">
        <v>1</v>
      </c>
      <c r="I89" s="211" t="n">
        <v>1</v>
      </c>
      <c r="J89" s="211" t="n">
        <v>2</v>
      </c>
    </row>
    <row r="90" s="271" customFormat="true" ht="37.5" hidden="false" customHeight="false" outlineLevel="0" collapsed="false">
      <c r="A90" s="265" t="s">
        <v>319</v>
      </c>
      <c r="B90" s="157" t="s">
        <v>221</v>
      </c>
      <c r="C90" s="267" t="s">
        <v>304</v>
      </c>
      <c r="D90" s="267" t="s">
        <v>320</v>
      </c>
      <c r="E90" s="277"/>
      <c r="F90" s="278"/>
      <c r="G90" s="157"/>
      <c r="H90" s="182" t="n">
        <f aca="false">H91</f>
        <v>1</v>
      </c>
      <c r="I90" s="182" t="n">
        <f aca="false">I91</f>
        <v>1</v>
      </c>
      <c r="J90" s="182" t="n">
        <f aca="false">J91</f>
        <v>2</v>
      </c>
    </row>
    <row r="91" s="212" customFormat="true" ht="56.25" hidden="false" customHeight="false" outlineLevel="0" collapsed="false">
      <c r="A91" s="141" t="s">
        <v>311</v>
      </c>
      <c r="B91" s="165" t="s">
        <v>221</v>
      </c>
      <c r="C91" s="272" t="s">
        <v>304</v>
      </c>
      <c r="D91" s="272" t="s">
        <v>320</v>
      </c>
      <c r="E91" s="168" t="s">
        <v>312</v>
      </c>
      <c r="F91" s="191" t="s">
        <v>281</v>
      </c>
      <c r="G91" s="143"/>
      <c r="H91" s="146" t="n">
        <f aca="false">+H92</f>
        <v>1</v>
      </c>
      <c r="I91" s="146" t="n">
        <f aca="false">I92</f>
        <v>1</v>
      </c>
      <c r="J91" s="146" t="n">
        <f aca="false">J92</f>
        <v>2</v>
      </c>
    </row>
    <row r="92" s="212" customFormat="true" ht="93.75" hidden="false" customHeight="false" outlineLevel="0" collapsed="false">
      <c r="A92" s="279" t="s">
        <v>321</v>
      </c>
      <c r="B92" s="142" t="s">
        <v>221</v>
      </c>
      <c r="C92" s="280" t="s">
        <v>304</v>
      </c>
      <c r="D92" s="280" t="s">
        <v>320</v>
      </c>
      <c r="E92" s="201" t="s">
        <v>322</v>
      </c>
      <c r="F92" s="231" t="s">
        <v>281</v>
      </c>
      <c r="G92" s="142"/>
      <c r="H92" s="211" t="n">
        <v>1</v>
      </c>
      <c r="I92" s="211" t="n">
        <f aca="false">I93</f>
        <v>1</v>
      </c>
      <c r="J92" s="211" t="n">
        <f aca="false">J93</f>
        <v>2</v>
      </c>
    </row>
    <row r="93" s="220" customFormat="true" ht="56.25" hidden="false" customHeight="false" outlineLevel="0" collapsed="false">
      <c r="A93" s="275" t="s">
        <v>323</v>
      </c>
      <c r="B93" s="174" t="s">
        <v>221</v>
      </c>
      <c r="C93" s="142" t="s">
        <v>304</v>
      </c>
      <c r="D93" s="142" t="s">
        <v>320</v>
      </c>
      <c r="E93" s="201" t="s">
        <v>324</v>
      </c>
      <c r="F93" s="231" t="s">
        <v>281</v>
      </c>
      <c r="G93" s="86"/>
      <c r="H93" s="211" t="n">
        <f aca="false">+H94</f>
        <v>1</v>
      </c>
      <c r="I93" s="211" t="n">
        <f aca="false">I94</f>
        <v>1</v>
      </c>
      <c r="J93" s="211" t="n">
        <f aca="false">J94</f>
        <v>2</v>
      </c>
    </row>
    <row r="94" s="220" customFormat="true" ht="56.25" hidden="false" customHeight="false" outlineLevel="0" collapsed="false">
      <c r="A94" s="281" t="s">
        <v>325</v>
      </c>
      <c r="B94" s="174" t="s">
        <v>221</v>
      </c>
      <c r="C94" s="280" t="s">
        <v>304</v>
      </c>
      <c r="D94" s="280" t="s">
        <v>320</v>
      </c>
      <c r="E94" s="201" t="s">
        <v>324</v>
      </c>
      <c r="F94" s="231" t="s">
        <v>326</v>
      </c>
      <c r="G94" s="282"/>
      <c r="H94" s="211" t="n">
        <f aca="false">+H95</f>
        <v>1</v>
      </c>
      <c r="I94" s="211" t="n">
        <f aca="false">I95</f>
        <v>1</v>
      </c>
      <c r="J94" s="211" t="n">
        <f aca="false">J95</f>
        <v>2</v>
      </c>
    </row>
    <row r="95" s="212" customFormat="true" ht="18.75" hidden="false" customHeight="false" outlineLevel="0" collapsed="false">
      <c r="A95" s="283" t="s">
        <v>300</v>
      </c>
      <c r="B95" s="142" t="s">
        <v>221</v>
      </c>
      <c r="C95" s="280" t="s">
        <v>304</v>
      </c>
      <c r="D95" s="280" t="s">
        <v>320</v>
      </c>
      <c r="E95" s="201" t="s">
        <v>324</v>
      </c>
      <c r="F95" s="231" t="s">
        <v>326</v>
      </c>
      <c r="G95" s="143" t="s">
        <v>242</v>
      </c>
      <c r="H95" s="211" t="n">
        <v>1</v>
      </c>
      <c r="I95" s="211" t="n">
        <v>1</v>
      </c>
      <c r="J95" s="211" t="n">
        <v>2</v>
      </c>
    </row>
    <row r="96" s="206" customFormat="true" ht="37.5" hidden="false" customHeight="false" outlineLevel="0" collapsed="false">
      <c r="A96" s="284" t="s">
        <v>327</v>
      </c>
      <c r="B96" s="157" t="s">
        <v>221</v>
      </c>
      <c r="C96" s="258" t="s">
        <v>304</v>
      </c>
      <c r="D96" s="258" t="n">
        <v>14</v>
      </c>
      <c r="E96" s="277"/>
      <c r="F96" s="278"/>
      <c r="G96" s="161"/>
      <c r="H96" s="182" t="n">
        <f aca="false">H97</f>
        <v>1</v>
      </c>
      <c r="I96" s="182" t="n">
        <f aca="false">I97</f>
        <v>1</v>
      </c>
      <c r="J96" s="182" t="n">
        <f aca="false">J97</f>
        <v>2</v>
      </c>
    </row>
    <row r="97" s="212" customFormat="true" ht="56.25" hidden="false" customHeight="false" outlineLevel="0" collapsed="false">
      <c r="A97" s="81" t="s">
        <v>328</v>
      </c>
      <c r="B97" s="143" t="s">
        <v>221</v>
      </c>
      <c r="C97" s="282" t="s">
        <v>304</v>
      </c>
      <c r="D97" s="282" t="n">
        <v>14</v>
      </c>
      <c r="E97" s="168" t="s">
        <v>329</v>
      </c>
      <c r="F97" s="191" t="s">
        <v>228</v>
      </c>
      <c r="G97" s="145"/>
      <c r="H97" s="146" t="n">
        <f aca="false">+H98</f>
        <v>1</v>
      </c>
      <c r="I97" s="146" t="n">
        <f aca="false">I98</f>
        <v>1</v>
      </c>
      <c r="J97" s="146" t="n">
        <f aca="false">J98</f>
        <v>2</v>
      </c>
    </row>
    <row r="98" s="212" customFormat="true" ht="75" hidden="false" customHeight="false" outlineLevel="0" collapsed="false">
      <c r="A98" s="83" t="s">
        <v>330</v>
      </c>
      <c r="B98" s="142" t="s">
        <v>221</v>
      </c>
      <c r="C98" s="86" t="s">
        <v>304</v>
      </c>
      <c r="D98" s="86" t="n">
        <v>14</v>
      </c>
      <c r="E98" s="201" t="s">
        <v>331</v>
      </c>
      <c r="F98" s="231" t="s">
        <v>228</v>
      </c>
      <c r="G98" s="210"/>
      <c r="H98" s="211" t="n">
        <f aca="false">+H99</f>
        <v>1</v>
      </c>
      <c r="I98" s="211" t="n">
        <f aca="false">I99</f>
        <v>1</v>
      </c>
      <c r="J98" s="211" t="n">
        <f aca="false">J99</f>
        <v>2</v>
      </c>
    </row>
    <row r="99" s="212" customFormat="true" ht="37.5" hidden="false" customHeight="false" outlineLevel="0" collapsed="false">
      <c r="A99" s="81" t="s">
        <v>332</v>
      </c>
      <c r="B99" s="142" t="s">
        <v>221</v>
      </c>
      <c r="C99" s="86" t="s">
        <v>304</v>
      </c>
      <c r="D99" s="86" t="n">
        <v>14</v>
      </c>
      <c r="E99" s="201" t="s">
        <v>333</v>
      </c>
      <c r="F99" s="231" t="s">
        <v>228</v>
      </c>
      <c r="G99" s="210"/>
      <c r="H99" s="211" t="n">
        <f aca="false">+H100</f>
        <v>1</v>
      </c>
      <c r="I99" s="211" t="n">
        <f aca="false">I100</f>
        <v>1</v>
      </c>
      <c r="J99" s="211" t="n">
        <f aca="false">J100</f>
        <v>2</v>
      </c>
    </row>
    <row r="100" s="212" customFormat="true" ht="37.5" hidden="false" customHeight="false" outlineLevel="0" collapsed="false">
      <c r="A100" s="245" t="s">
        <v>334</v>
      </c>
      <c r="B100" s="142" t="s">
        <v>221</v>
      </c>
      <c r="C100" s="86" t="s">
        <v>304</v>
      </c>
      <c r="D100" s="86" t="n">
        <v>14</v>
      </c>
      <c r="E100" s="201" t="s">
        <v>333</v>
      </c>
      <c r="F100" s="231" t="s">
        <v>335</v>
      </c>
      <c r="G100" s="145"/>
      <c r="H100" s="211" t="n">
        <f aca="false">+H101</f>
        <v>1</v>
      </c>
      <c r="I100" s="211" t="n">
        <f aca="false">I101</f>
        <v>1</v>
      </c>
      <c r="J100" s="211" t="n">
        <f aca="false">J101</f>
        <v>2</v>
      </c>
    </row>
    <row r="101" s="212" customFormat="true" ht="18.75" hidden="false" customHeight="false" outlineLevel="0" collapsed="false">
      <c r="A101" s="283" t="s">
        <v>300</v>
      </c>
      <c r="B101" s="142" t="s">
        <v>221</v>
      </c>
      <c r="C101" s="86" t="s">
        <v>304</v>
      </c>
      <c r="D101" s="86" t="n">
        <v>14</v>
      </c>
      <c r="E101" s="201" t="s">
        <v>333</v>
      </c>
      <c r="F101" s="231" t="s">
        <v>335</v>
      </c>
      <c r="G101" s="143" t="s">
        <v>242</v>
      </c>
      <c r="H101" s="211" t="n">
        <v>1</v>
      </c>
      <c r="I101" s="211" t="n">
        <v>1</v>
      </c>
      <c r="J101" s="211" t="n">
        <v>2</v>
      </c>
    </row>
    <row r="102" s="256" customFormat="true" ht="18.75" hidden="false" customHeight="false" outlineLevel="0" collapsed="false">
      <c r="A102" s="285" t="s">
        <v>336</v>
      </c>
      <c r="B102" s="261" t="s">
        <v>221</v>
      </c>
      <c r="C102" s="149" t="s">
        <v>236</v>
      </c>
      <c r="D102" s="286"/>
      <c r="E102" s="286"/>
      <c r="F102" s="287"/>
      <c r="G102" s="153"/>
      <c r="H102" s="154" t="n">
        <f aca="false">H103+H113</f>
        <v>922.4</v>
      </c>
      <c r="I102" s="154" t="n">
        <f aca="false">+I103+I113</f>
        <v>944.15</v>
      </c>
      <c r="J102" s="154" t="n">
        <f aca="false">+J103+J113</f>
        <v>959.81</v>
      </c>
    </row>
    <row r="103" s="219" customFormat="true" ht="18.75" hidden="false" customHeight="false" outlineLevel="0" collapsed="false">
      <c r="A103" s="288" t="s">
        <v>337</v>
      </c>
      <c r="B103" s="289" t="s">
        <v>221</v>
      </c>
      <c r="C103" s="157" t="s">
        <v>236</v>
      </c>
      <c r="D103" s="157" t="s">
        <v>310</v>
      </c>
      <c r="E103" s="205"/>
      <c r="F103" s="205"/>
      <c r="G103" s="161"/>
      <c r="H103" s="182" t="n">
        <f aca="false">H104+H109+H111</f>
        <v>921.4</v>
      </c>
      <c r="I103" s="182" t="n">
        <f aca="false">I104</f>
        <v>943.15</v>
      </c>
      <c r="J103" s="182" t="n">
        <f aca="false">J104</f>
        <v>958.81</v>
      </c>
    </row>
    <row r="104" s="212" customFormat="true" ht="75" hidden="false" customHeight="true" outlineLevel="0" collapsed="false">
      <c r="A104" s="81" t="s">
        <v>338</v>
      </c>
      <c r="B104" s="143" t="s">
        <v>221</v>
      </c>
      <c r="C104" s="143" t="s">
        <v>236</v>
      </c>
      <c r="D104" s="143" t="s">
        <v>310</v>
      </c>
      <c r="E104" s="290" t="s">
        <v>339</v>
      </c>
      <c r="F104" s="290"/>
      <c r="G104" s="145"/>
      <c r="H104" s="146" t="n">
        <f aca="false">H105</f>
        <v>921.4</v>
      </c>
      <c r="I104" s="146" t="n">
        <f aca="false">I105</f>
        <v>943.15</v>
      </c>
      <c r="J104" s="146" t="n">
        <f aca="false">J105</f>
        <v>958.81</v>
      </c>
      <c r="K104" s="291"/>
      <c r="L104" s="291"/>
      <c r="M104" s="291"/>
      <c r="N104" s="291"/>
    </row>
    <row r="105" s="212" customFormat="true" ht="56.25" hidden="false" customHeight="true" outlineLevel="0" collapsed="false">
      <c r="A105" s="83" t="s">
        <v>340</v>
      </c>
      <c r="B105" s="142" t="s">
        <v>221</v>
      </c>
      <c r="C105" s="142" t="s">
        <v>236</v>
      </c>
      <c r="D105" s="142" t="s">
        <v>310</v>
      </c>
      <c r="E105" s="215" t="s">
        <v>341</v>
      </c>
      <c r="F105" s="215"/>
      <c r="G105" s="145"/>
      <c r="H105" s="211" t="n">
        <f aca="false">H106</f>
        <v>921.4</v>
      </c>
      <c r="I105" s="211" t="n">
        <f aca="false">I106</f>
        <v>943.15</v>
      </c>
      <c r="J105" s="211" t="n">
        <f aca="false">J106</f>
        <v>958.81</v>
      </c>
    </row>
    <row r="106" s="212" customFormat="true" ht="37.5" hidden="false" customHeight="true" outlineLevel="0" collapsed="false">
      <c r="A106" s="292" t="s">
        <v>342</v>
      </c>
      <c r="B106" s="142" t="s">
        <v>221</v>
      </c>
      <c r="C106" s="142" t="s">
        <v>236</v>
      </c>
      <c r="D106" s="142" t="s">
        <v>310</v>
      </c>
      <c r="E106" s="215" t="s">
        <v>343</v>
      </c>
      <c r="F106" s="215"/>
      <c r="G106" s="145"/>
      <c r="H106" s="211" t="n">
        <f aca="false">H107</f>
        <v>921.4</v>
      </c>
      <c r="I106" s="211" t="n">
        <f aca="false">I107</f>
        <v>943.15</v>
      </c>
      <c r="J106" s="211" t="n">
        <f aca="false">J107</f>
        <v>958.81</v>
      </c>
    </row>
    <row r="107" s="212" customFormat="true" ht="37.5" hidden="false" customHeight="true" outlineLevel="0" collapsed="false">
      <c r="A107" s="293" t="s">
        <v>344</v>
      </c>
      <c r="B107" s="142" t="s">
        <v>221</v>
      </c>
      <c r="C107" s="142" t="s">
        <v>236</v>
      </c>
      <c r="D107" s="142" t="s">
        <v>310</v>
      </c>
      <c r="E107" s="215" t="s">
        <v>345</v>
      </c>
      <c r="F107" s="215"/>
      <c r="G107" s="145"/>
      <c r="H107" s="211" t="n">
        <f aca="false">H108</f>
        <v>921.4</v>
      </c>
      <c r="I107" s="211" t="n">
        <f aca="false">I108</f>
        <v>943.15</v>
      </c>
      <c r="J107" s="211" t="n">
        <f aca="false">J108</f>
        <v>958.81</v>
      </c>
    </row>
    <row r="108" s="212" customFormat="true" ht="18.75" hidden="false" customHeight="true" outlineLevel="0" collapsed="false">
      <c r="A108" s="188" t="s">
        <v>300</v>
      </c>
      <c r="B108" s="142" t="s">
        <v>221</v>
      </c>
      <c r="C108" s="142" t="s">
        <v>236</v>
      </c>
      <c r="D108" s="142" t="s">
        <v>310</v>
      </c>
      <c r="E108" s="215" t="s">
        <v>345</v>
      </c>
      <c r="F108" s="215"/>
      <c r="G108" s="145" t="s">
        <v>242</v>
      </c>
      <c r="H108" s="211" t="n">
        <v>921.4</v>
      </c>
      <c r="I108" s="211" t="n">
        <v>943.15</v>
      </c>
      <c r="J108" s="211" t="n">
        <v>958.81</v>
      </c>
    </row>
    <row r="109" s="212" customFormat="true" ht="37.5" hidden="true" customHeight="true" outlineLevel="0" collapsed="false">
      <c r="A109" s="294" t="s">
        <v>346</v>
      </c>
      <c r="B109" s="142" t="s">
        <v>221</v>
      </c>
      <c r="C109" s="142" t="s">
        <v>236</v>
      </c>
      <c r="D109" s="142" t="s">
        <v>310</v>
      </c>
      <c r="E109" s="215" t="s">
        <v>347</v>
      </c>
      <c r="F109" s="215"/>
      <c r="G109" s="145"/>
      <c r="H109" s="211" t="n">
        <f aca="false">SUM(H110:H110)</f>
        <v>0</v>
      </c>
      <c r="I109" s="211" t="n">
        <v>0</v>
      </c>
      <c r="J109" s="211" t="n">
        <v>0</v>
      </c>
    </row>
    <row r="110" s="212" customFormat="true" ht="18.75" hidden="true" customHeight="true" outlineLevel="0" collapsed="false">
      <c r="A110" s="228" t="s">
        <v>348</v>
      </c>
      <c r="B110" s="142" t="s">
        <v>221</v>
      </c>
      <c r="C110" s="142" t="s">
        <v>236</v>
      </c>
      <c r="D110" s="142" t="s">
        <v>310</v>
      </c>
      <c r="E110" s="215" t="s">
        <v>347</v>
      </c>
      <c r="F110" s="215"/>
      <c r="G110" s="145" t="s">
        <v>349</v>
      </c>
      <c r="H110" s="211" t="n">
        <v>0</v>
      </c>
      <c r="I110" s="211" t="n">
        <v>0</v>
      </c>
      <c r="J110" s="211" t="n">
        <v>0</v>
      </c>
    </row>
    <row r="111" s="212" customFormat="true" ht="37.5" hidden="true" customHeight="true" outlineLevel="0" collapsed="false">
      <c r="A111" s="188" t="s">
        <v>350</v>
      </c>
      <c r="B111" s="142" t="s">
        <v>221</v>
      </c>
      <c r="C111" s="142" t="s">
        <v>236</v>
      </c>
      <c r="D111" s="142" t="s">
        <v>310</v>
      </c>
      <c r="E111" s="215" t="s">
        <v>351</v>
      </c>
      <c r="F111" s="215"/>
      <c r="G111" s="145"/>
      <c r="H111" s="211" t="n">
        <f aca="false">SUM(H112:H112)</f>
        <v>0</v>
      </c>
      <c r="I111" s="211" t="n">
        <v>0</v>
      </c>
      <c r="J111" s="211" t="n">
        <v>0</v>
      </c>
    </row>
    <row r="112" s="212" customFormat="true" ht="18.75" hidden="true" customHeight="true" outlineLevel="0" collapsed="false">
      <c r="A112" s="228" t="s">
        <v>348</v>
      </c>
      <c r="B112" s="142" t="s">
        <v>221</v>
      </c>
      <c r="C112" s="142" t="s">
        <v>236</v>
      </c>
      <c r="D112" s="142" t="s">
        <v>310</v>
      </c>
      <c r="E112" s="215" t="s">
        <v>351</v>
      </c>
      <c r="F112" s="215"/>
      <c r="G112" s="145" t="s">
        <v>349</v>
      </c>
      <c r="H112" s="211" t="n">
        <v>0</v>
      </c>
      <c r="I112" s="211" t="n">
        <v>0</v>
      </c>
      <c r="J112" s="211" t="n">
        <v>0</v>
      </c>
    </row>
    <row r="113" s="219" customFormat="true" ht="18.75" hidden="false" customHeight="false" outlineLevel="0" collapsed="false">
      <c r="A113" s="204" t="s">
        <v>352</v>
      </c>
      <c r="B113" s="289" t="s">
        <v>221</v>
      </c>
      <c r="C113" s="157" t="s">
        <v>236</v>
      </c>
      <c r="D113" s="157" t="s">
        <v>353</v>
      </c>
      <c r="E113" s="295"/>
      <c r="F113" s="296"/>
      <c r="G113" s="161"/>
      <c r="H113" s="182" t="n">
        <f aca="false">H117+H114+H126</f>
        <v>1</v>
      </c>
      <c r="I113" s="182" t="n">
        <f aca="false">I117+I114+I126</f>
        <v>1</v>
      </c>
      <c r="J113" s="182" t="n">
        <f aca="false">J117+J114+J126</f>
        <v>1</v>
      </c>
    </row>
    <row r="114" s="212" customFormat="true" ht="37.5" hidden="true" customHeight="false" outlineLevel="0" collapsed="false">
      <c r="A114" s="292" t="s">
        <v>354</v>
      </c>
      <c r="B114" s="297" t="s">
        <v>221</v>
      </c>
      <c r="C114" s="143" t="s">
        <v>236</v>
      </c>
      <c r="D114" s="144" t="s">
        <v>353</v>
      </c>
      <c r="E114" s="144" t="s">
        <v>355</v>
      </c>
      <c r="F114" s="145" t="s">
        <v>281</v>
      </c>
      <c r="G114" s="145"/>
      <c r="H114" s="146" t="n">
        <f aca="false">H115</f>
        <v>0</v>
      </c>
      <c r="I114" s="146" t="n">
        <v>0</v>
      </c>
      <c r="J114" s="146" t="n">
        <v>0</v>
      </c>
      <c r="K114" s="298"/>
    </row>
    <row r="115" s="212" customFormat="true" ht="37.5" hidden="true" customHeight="false" outlineLevel="0" collapsed="false">
      <c r="A115" s="224" t="s">
        <v>356</v>
      </c>
      <c r="B115" s="297" t="s">
        <v>221</v>
      </c>
      <c r="C115" s="143" t="s">
        <v>236</v>
      </c>
      <c r="D115" s="144" t="s">
        <v>353</v>
      </c>
      <c r="E115" s="181" t="s">
        <v>355</v>
      </c>
      <c r="F115" s="210" t="s">
        <v>357</v>
      </c>
      <c r="G115" s="145"/>
      <c r="H115" s="211" t="n">
        <v>0</v>
      </c>
      <c r="I115" s="211" t="n">
        <v>0</v>
      </c>
      <c r="J115" s="211" t="n">
        <v>0</v>
      </c>
      <c r="K115" s="298"/>
    </row>
    <row r="116" s="212" customFormat="true" ht="18.75" hidden="true" customHeight="false" outlineLevel="0" collapsed="false">
      <c r="A116" s="188" t="s">
        <v>300</v>
      </c>
      <c r="B116" s="297" t="s">
        <v>221</v>
      </c>
      <c r="C116" s="143" t="s">
        <v>236</v>
      </c>
      <c r="D116" s="144" t="s">
        <v>353</v>
      </c>
      <c r="E116" s="181" t="s">
        <v>355</v>
      </c>
      <c r="F116" s="210" t="s">
        <v>357</v>
      </c>
      <c r="G116" s="145" t="s">
        <v>242</v>
      </c>
      <c r="H116" s="211" t="n">
        <v>0</v>
      </c>
      <c r="I116" s="211" t="n">
        <v>0</v>
      </c>
      <c r="J116" s="211" t="n">
        <v>0</v>
      </c>
      <c r="K116" s="298"/>
    </row>
    <row r="117" s="147" customFormat="true" ht="37.5" hidden="true" customHeight="false" outlineLevel="0" collapsed="false">
      <c r="A117" s="299" t="s">
        <v>295</v>
      </c>
      <c r="B117" s="142" t="s">
        <v>221</v>
      </c>
      <c r="C117" s="144" t="s">
        <v>236</v>
      </c>
      <c r="D117" s="143" t="s">
        <v>353</v>
      </c>
      <c r="E117" s="300" t="s">
        <v>296</v>
      </c>
      <c r="F117" s="145" t="s">
        <v>281</v>
      </c>
      <c r="G117" s="225"/>
      <c r="H117" s="146" t="n">
        <f aca="false">H119+H121+H123+H125</f>
        <v>0</v>
      </c>
      <c r="I117" s="211" t="n">
        <v>0</v>
      </c>
      <c r="J117" s="211" t="n">
        <v>0</v>
      </c>
    </row>
    <row r="118" s="147" customFormat="true" ht="37.5" hidden="true" customHeight="false" outlineLevel="0" collapsed="false">
      <c r="A118" s="228" t="s">
        <v>358</v>
      </c>
      <c r="B118" s="142" t="s">
        <v>221</v>
      </c>
      <c r="C118" s="181" t="s">
        <v>236</v>
      </c>
      <c r="D118" s="142" t="s">
        <v>353</v>
      </c>
      <c r="E118" s="207" t="s">
        <v>296</v>
      </c>
      <c r="F118" s="210" t="s">
        <v>359</v>
      </c>
      <c r="G118" s="225"/>
      <c r="H118" s="211" t="n">
        <v>0</v>
      </c>
      <c r="I118" s="211" t="n">
        <v>0</v>
      </c>
      <c r="J118" s="211" t="n">
        <v>0</v>
      </c>
    </row>
    <row r="119" s="147" customFormat="true" ht="18.75" hidden="true" customHeight="false" outlineLevel="0" collapsed="false">
      <c r="A119" s="188" t="s">
        <v>300</v>
      </c>
      <c r="B119" s="142" t="s">
        <v>221</v>
      </c>
      <c r="C119" s="181" t="s">
        <v>236</v>
      </c>
      <c r="D119" s="142" t="s">
        <v>353</v>
      </c>
      <c r="E119" s="207" t="s">
        <v>296</v>
      </c>
      <c r="F119" s="210" t="s">
        <v>359</v>
      </c>
      <c r="G119" s="145" t="s">
        <v>242</v>
      </c>
      <c r="H119" s="211" t="n">
        <v>0</v>
      </c>
      <c r="I119" s="211" t="n">
        <v>0</v>
      </c>
      <c r="J119" s="211" t="n">
        <v>0</v>
      </c>
    </row>
    <row r="120" s="147" customFormat="true" ht="37.5" hidden="true" customHeight="false" outlineLevel="0" collapsed="false">
      <c r="A120" s="301" t="s">
        <v>360</v>
      </c>
      <c r="B120" s="142" t="s">
        <v>221</v>
      </c>
      <c r="C120" s="181" t="s">
        <v>236</v>
      </c>
      <c r="D120" s="142" t="s">
        <v>353</v>
      </c>
      <c r="E120" s="207" t="s">
        <v>296</v>
      </c>
      <c r="F120" s="210" t="s">
        <v>361</v>
      </c>
      <c r="G120" s="145"/>
      <c r="H120" s="211" t="n">
        <v>0</v>
      </c>
      <c r="I120" s="211" t="n">
        <v>0</v>
      </c>
      <c r="J120" s="211" t="n">
        <v>0</v>
      </c>
    </row>
    <row r="121" s="147" customFormat="true" ht="18.75" hidden="true" customHeight="false" outlineLevel="0" collapsed="false">
      <c r="A121" s="188" t="s">
        <v>300</v>
      </c>
      <c r="B121" s="142" t="s">
        <v>221</v>
      </c>
      <c r="C121" s="181" t="s">
        <v>236</v>
      </c>
      <c r="D121" s="142" t="s">
        <v>353</v>
      </c>
      <c r="E121" s="207" t="s">
        <v>296</v>
      </c>
      <c r="F121" s="210" t="s">
        <v>361</v>
      </c>
      <c r="G121" s="145" t="s">
        <v>242</v>
      </c>
      <c r="H121" s="211" t="n">
        <v>0</v>
      </c>
      <c r="I121" s="211" t="n">
        <v>0</v>
      </c>
      <c r="J121" s="211" t="n">
        <v>0</v>
      </c>
    </row>
    <row r="122" s="147" customFormat="true" ht="37.5" hidden="true" customHeight="false" outlineLevel="0" collapsed="false">
      <c r="A122" s="224" t="s">
        <v>362</v>
      </c>
      <c r="B122" s="142" t="s">
        <v>221</v>
      </c>
      <c r="C122" s="181" t="s">
        <v>236</v>
      </c>
      <c r="D122" s="142" t="s">
        <v>353</v>
      </c>
      <c r="E122" s="207" t="s">
        <v>296</v>
      </c>
      <c r="F122" s="302" t="s">
        <v>363</v>
      </c>
      <c r="G122" s="225"/>
      <c r="H122" s="211" t="n">
        <f aca="false">H123</f>
        <v>0</v>
      </c>
      <c r="I122" s="211" t="n">
        <v>0</v>
      </c>
      <c r="J122" s="211" t="n">
        <v>0</v>
      </c>
    </row>
    <row r="123" s="147" customFormat="true" ht="18.75" hidden="true" customHeight="false" outlineLevel="0" collapsed="false">
      <c r="A123" s="283" t="s">
        <v>300</v>
      </c>
      <c r="B123" s="142" t="s">
        <v>221</v>
      </c>
      <c r="C123" s="181" t="s">
        <v>236</v>
      </c>
      <c r="D123" s="142" t="s">
        <v>353</v>
      </c>
      <c r="E123" s="207" t="s">
        <v>296</v>
      </c>
      <c r="F123" s="302" t="s">
        <v>363</v>
      </c>
      <c r="G123" s="225" t="s">
        <v>242</v>
      </c>
      <c r="H123" s="211" t="n">
        <v>0</v>
      </c>
      <c r="I123" s="211" t="n">
        <v>0</v>
      </c>
      <c r="J123" s="211" t="n">
        <v>0</v>
      </c>
    </row>
    <row r="124" s="147" customFormat="true" ht="18.75" hidden="true" customHeight="false" outlineLevel="0" collapsed="false">
      <c r="A124" s="224" t="s">
        <v>364</v>
      </c>
      <c r="B124" s="142" t="s">
        <v>221</v>
      </c>
      <c r="C124" s="181" t="s">
        <v>236</v>
      </c>
      <c r="D124" s="142" t="s">
        <v>353</v>
      </c>
      <c r="E124" s="207" t="s">
        <v>296</v>
      </c>
      <c r="F124" s="302" t="s">
        <v>365</v>
      </c>
      <c r="G124" s="225"/>
      <c r="H124" s="211" t="n">
        <f aca="false">H125</f>
        <v>0</v>
      </c>
      <c r="I124" s="211" t="n">
        <v>0</v>
      </c>
      <c r="J124" s="211" t="n">
        <v>0</v>
      </c>
    </row>
    <row r="125" s="147" customFormat="true" ht="18.75" hidden="true" customHeight="false" outlineLevel="0" collapsed="false">
      <c r="A125" s="301" t="s">
        <v>300</v>
      </c>
      <c r="B125" s="142" t="s">
        <v>221</v>
      </c>
      <c r="C125" s="181" t="s">
        <v>236</v>
      </c>
      <c r="D125" s="142" t="s">
        <v>353</v>
      </c>
      <c r="E125" s="207" t="s">
        <v>296</v>
      </c>
      <c r="F125" s="302" t="s">
        <v>365</v>
      </c>
      <c r="G125" s="225" t="s">
        <v>242</v>
      </c>
      <c r="H125" s="211" t="n">
        <v>0</v>
      </c>
      <c r="I125" s="211" t="n">
        <v>0</v>
      </c>
      <c r="J125" s="211" t="n">
        <v>0</v>
      </c>
    </row>
    <row r="126" s="212" customFormat="true" ht="37.5" hidden="false" customHeight="true" outlineLevel="0" collapsed="false">
      <c r="A126" s="303" t="s">
        <v>366</v>
      </c>
      <c r="B126" s="143" t="s">
        <v>221</v>
      </c>
      <c r="C126" s="143" t="s">
        <v>236</v>
      </c>
      <c r="D126" s="144" t="s">
        <v>353</v>
      </c>
      <c r="E126" s="290" t="s">
        <v>367</v>
      </c>
      <c r="F126" s="290"/>
      <c r="G126" s="143"/>
      <c r="H126" s="146" t="n">
        <v>1</v>
      </c>
      <c r="I126" s="146" t="n">
        <f aca="false">I128</f>
        <v>1</v>
      </c>
      <c r="J126" s="146" t="n">
        <f aca="false">J128</f>
        <v>1</v>
      </c>
    </row>
    <row r="127" s="212" customFormat="true" ht="56.25" hidden="false" customHeight="false" outlineLevel="0" collapsed="false">
      <c r="A127" s="304" t="s">
        <v>368</v>
      </c>
      <c r="B127" s="143" t="s">
        <v>221</v>
      </c>
      <c r="C127" s="142" t="s">
        <v>236</v>
      </c>
      <c r="D127" s="181" t="s">
        <v>353</v>
      </c>
      <c r="E127" s="207" t="s">
        <v>369</v>
      </c>
      <c r="F127" s="202" t="s">
        <v>281</v>
      </c>
      <c r="G127" s="143"/>
      <c r="H127" s="211" t="n">
        <v>1</v>
      </c>
      <c r="I127" s="211" t="n">
        <f aca="false">I128</f>
        <v>1</v>
      </c>
      <c r="J127" s="211" t="n">
        <f aca="false">J128</f>
        <v>1</v>
      </c>
    </row>
    <row r="128" s="212" customFormat="true" ht="37.5" hidden="false" customHeight="true" outlineLevel="0" collapsed="false">
      <c r="A128" s="224" t="s">
        <v>370</v>
      </c>
      <c r="B128" s="143" t="s">
        <v>221</v>
      </c>
      <c r="C128" s="142" t="s">
        <v>236</v>
      </c>
      <c r="D128" s="181" t="s">
        <v>353</v>
      </c>
      <c r="E128" s="215" t="s">
        <v>371</v>
      </c>
      <c r="F128" s="215"/>
      <c r="G128" s="142"/>
      <c r="H128" s="211" t="n">
        <v>1</v>
      </c>
      <c r="I128" s="211" t="n">
        <f aca="false">I129</f>
        <v>1</v>
      </c>
      <c r="J128" s="211" t="n">
        <f aca="false">J129</f>
        <v>1</v>
      </c>
    </row>
    <row r="129" s="212" customFormat="true" ht="18.75" hidden="false" customHeight="true" outlineLevel="0" collapsed="false">
      <c r="A129" s="301" t="s">
        <v>300</v>
      </c>
      <c r="B129" s="143" t="s">
        <v>221</v>
      </c>
      <c r="C129" s="142" t="s">
        <v>236</v>
      </c>
      <c r="D129" s="181" t="s">
        <v>353</v>
      </c>
      <c r="E129" s="215" t="s">
        <v>371</v>
      </c>
      <c r="F129" s="215"/>
      <c r="G129" s="142" t="s">
        <v>242</v>
      </c>
      <c r="H129" s="211" t="n">
        <v>1</v>
      </c>
      <c r="I129" s="211" t="n">
        <v>1</v>
      </c>
      <c r="J129" s="211" t="n">
        <v>1</v>
      </c>
    </row>
    <row r="130" s="308" customFormat="true" ht="18.75" hidden="false" customHeight="false" outlineLevel="0" collapsed="false">
      <c r="A130" s="249" t="s">
        <v>372</v>
      </c>
      <c r="B130" s="261" t="s">
        <v>221</v>
      </c>
      <c r="C130" s="251" t="s">
        <v>373</v>
      </c>
      <c r="D130" s="305"/>
      <c r="E130" s="306"/>
      <c r="F130" s="306"/>
      <c r="G130" s="251"/>
      <c r="H130" s="307" t="n">
        <f aca="false">H131+H137+H147</f>
        <v>1555.112</v>
      </c>
      <c r="I130" s="307" t="n">
        <f aca="false">I131+I137+I147</f>
        <v>1756.806</v>
      </c>
      <c r="J130" s="307" t="n">
        <f aca="false">J131+J137+J147</f>
        <v>1746.346</v>
      </c>
    </row>
    <row r="131" s="206" customFormat="true" ht="18.75" hidden="false" customHeight="false" outlineLevel="0" collapsed="false">
      <c r="A131" s="257" t="s">
        <v>374</v>
      </c>
      <c r="B131" s="266" t="s">
        <v>221</v>
      </c>
      <c r="C131" s="258" t="s">
        <v>373</v>
      </c>
      <c r="D131" s="157" t="s">
        <v>223</v>
      </c>
      <c r="E131" s="217"/>
      <c r="F131" s="218"/>
      <c r="G131" s="258"/>
      <c r="H131" s="309" t="n">
        <f aca="false">H132</f>
        <v>14</v>
      </c>
      <c r="I131" s="310" t="n">
        <f aca="false">I132</f>
        <v>20</v>
      </c>
      <c r="J131" s="310" t="n">
        <f aca="false">J132</f>
        <v>20</v>
      </c>
    </row>
    <row r="132" s="220" customFormat="true" ht="56.25" hidden="false" customHeight="true" outlineLevel="0" collapsed="false">
      <c r="A132" s="110" t="s">
        <v>375</v>
      </c>
      <c r="B132" s="297" t="s">
        <v>221</v>
      </c>
      <c r="C132" s="282" t="s">
        <v>373</v>
      </c>
      <c r="D132" s="143" t="s">
        <v>223</v>
      </c>
      <c r="E132" s="290" t="s">
        <v>376</v>
      </c>
      <c r="F132" s="290"/>
      <c r="G132" s="282"/>
      <c r="H132" s="311" t="n">
        <f aca="false">H136</f>
        <v>14</v>
      </c>
      <c r="I132" s="311" t="n">
        <f aca="false">I133</f>
        <v>20</v>
      </c>
      <c r="J132" s="311" t="n">
        <f aca="false">J133</f>
        <v>20</v>
      </c>
    </row>
    <row r="133" s="220" customFormat="true" ht="75" hidden="false" customHeight="true" outlineLevel="0" collapsed="false">
      <c r="A133" s="312" t="s">
        <v>377</v>
      </c>
      <c r="B133" s="297" t="s">
        <v>221</v>
      </c>
      <c r="C133" s="282" t="s">
        <v>373</v>
      </c>
      <c r="D133" s="282" t="s">
        <v>223</v>
      </c>
      <c r="E133" s="290" t="s">
        <v>378</v>
      </c>
      <c r="F133" s="290"/>
      <c r="G133" s="282"/>
      <c r="H133" s="311" t="n">
        <f aca="false">H135</f>
        <v>14</v>
      </c>
      <c r="I133" s="311" t="n">
        <f aca="false">I135</f>
        <v>20</v>
      </c>
      <c r="J133" s="311" t="n">
        <f aca="false">J135</f>
        <v>20</v>
      </c>
    </row>
    <row r="134" s="220" customFormat="true" ht="18.75" hidden="false" customHeight="true" outlineLevel="0" collapsed="false">
      <c r="A134" s="188" t="s">
        <v>379</v>
      </c>
      <c r="B134" s="313" t="s">
        <v>221</v>
      </c>
      <c r="C134" s="86" t="s">
        <v>373</v>
      </c>
      <c r="D134" s="86" t="s">
        <v>223</v>
      </c>
      <c r="E134" s="215" t="s">
        <v>380</v>
      </c>
      <c r="F134" s="215"/>
      <c r="G134" s="86"/>
      <c r="H134" s="314" t="n">
        <v>20</v>
      </c>
      <c r="I134" s="314" t="n">
        <v>20</v>
      </c>
      <c r="J134" s="314" t="n">
        <v>20</v>
      </c>
    </row>
    <row r="135" s="220" customFormat="true" ht="18.75" hidden="false" customHeight="true" outlineLevel="0" collapsed="false">
      <c r="A135" s="315" t="s">
        <v>381</v>
      </c>
      <c r="B135" s="313" t="s">
        <v>221</v>
      </c>
      <c r="C135" s="86" t="s">
        <v>373</v>
      </c>
      <c r="D135" s="142" t="s">
        <v>223</v>
      </c>
      <c r="E135" s="215" t="s">
        <v>382</v>
      </c>
      <c r="F135" s="215"/>
      <c r="G135" s="282"/>
      <c r="H135" s="314" t="n">
        <f aca="false">H136</f>
        <v>14</v>
      </c>
      <c r="I135" s="314" t="n">
        <f aca="false">I136</f>
        <v>20</v>
      </c>
      <c r="J135" s="314" t="n">
        <f aca="false">J136</f>
        <v>20</v>
      </c>
    </row>
    <row r="136" s="220" customFormat="true" ht="18.75" hidden="false" customHeight="true" outlineLevel="0" collapsed="false">
      <c r="A136" s="188" t="s">
        <v>241</v>
      </c>
      <c r="B136" s="313" t="s">
        <v>221</v>
      </c>
      <c r="C136" s="86" t="s">
        <v>373</v>
      </c>
      <c r="D136" s="142" t="s">
        <v>223</v>
      </c>
      <c r="E136" s="215" t="s">
        <v>382</v>
      </c>
      <c r="F136" s="215"/>
      <c r="G136" s="282" t="s">
        <v>242</v>
      </c>
      <c r="H136" s="314" t="n">
        <v>14</v>
      </c>
      <c r="I136" s="314" t="n">
        <v>20</v>
      </c>
      <c r="J136" s="314" t="n">
        <v>20</v>
      </c>
    </row>
    <row r="137" s="219" customFormat="true" ht="18.75" hidden="false" customHeight="false" outlineLevel="0" collapsed="false">
      <c r="A137" s="257" t="s">
        <v>383</v>
      </c>
      <c r="B137" s="157" t="s">
        <v>221</v>
      </c>
      <c r="C137" s="258" t="s">
        <v>373</v>
      </c>
      <c r="D137" s="258" t="s">
        <v>225</v>
      </c>
      <c r="E137" s="205"/>
      <c r="F137" s="205"/>
      <c r="G137" s="258"/>
      <c r="H137" s="309" t="n">
        <f aca="false">H138</f>
        <v>258</v>
      </c>
      <c r="I137" s="309" t="n">
        <f aca="false">I138</f>
        <v>169.99</v>
      </c>
      <c r="J137" s="309" t="n">
        <f aca="false">J138</f>
        <v>169.99</v>
      </c>
    </row>
    <row r="138" s="212" customFormat="true" ht="56.25" hidden="false" customHeight="true" outlineLevel="0" collapsed="false">
      <c r="A138" s="110" t="s">
        <v>375</v>
      </c>
      <c r="B138" s="165" t="s">
        <v>221</v>
      </c>
      <c r="C138" s="282" t="s">
        <v>373</v>
      </c>
      <c r="D138" s="282" t="s">
        <v>225</v>
      </c>
      <c r="E138" s="290" t="s">
        <v>376</v>
      </c>
      <c r="F138" s="290"/>
      <c r="G138" s="282"/>
      <c r="H138" s="311" t="n">
        <f aca="false">H139</f>
        <v>258</v>
      </c>
      <c r="I138" s="311" t="n">
        <f aca="false">I139+I144</f>
        <v>169.99</v>
      </c>
      <c r="J138" s="311" t="n">
        <f aca="false">J139+J144</f>
        <v>169.99</v>
      </c>
    </row>
    <row r="139" s="212" customFormat="true" ht="75" hidden="false" customHeight="true" outlineLevel="0" collapsed="false">
      <c r="A139" s="312" t="s">
        <v>384</v>
      </c>
      <c r="B139" s="165" t="s">
        <v>221</v>
      </c>
      <c r="C139" s="282" t="s">
        <v>373</v>
      </c>
      <c r="D139" s="282" t="s">
        <v>225</v>
      </c>
      <c r="E139" s="290" t="s">
        <v>378</v>
      </c>
      <c r="F139" s="290"/>
      <c r="G139" s="282"/>
      <c r="H139" s="311" t="n">
        <f aca="false">H140+H144</f>
        <v>258</v>
      </c>
      <c r="I139" s="311" t="n">
        <f aca="false">I141+I142</f>
        <v>169.99</v>
      </c>
      <c r="J139" s="311" t="n">
        <f aca="false">J141+J142</f>
        <v>169.99</v>
      </c>
    </row>
    <row r="140" s="212" customFormat="true" ht="18.75" hidden="false" customHeight="true" outlineLevel="0" collapsed="false">
      <c r="A140" s="316" t="s">
        <v>385</v>
      </c>
      <c r="B140" s="174" t="s">
        <v>221</v>
      </c>
      <c r="C140" s="175" t="s">
        <v>373</v>
      </c>
      <c r="D140" s="176" t="s">
        <v>225</v>
      </c>
      <c r="E140" s="215" t="s">
        <v>386</v>
      </c>
      <c r="F140" s="215"/>
      <c r="G140" s="179"/>
      <c r="H140" s="171" t="n">
        <f aca="false">H141+H142</f>
        <v>258</v>
      </c>
      <c r="I140" s="171" t="n">
        <f aca="false">I141</f>
        <v>139.99</v>
      </c>
      <c r="J140" s="171" t="n">
        <f aca="false">J141</f>
        <v>139.99</v>
      </c>
    </row>
    <row r="141" s="212" customFormat="true" ht="18.75" hidden="false" customHeight="true" outlineLevel="0" collapsed="false">
      <c r="A141" s="188" t="s">
        <v>300</v>
      </c>
      <c r="B141" s="174" t="s">
        <v>221</v>
      </c>
      <c r="C141" s="86" t="s">
        <v>373</v>
      </c>
      <c r="D141" s="86" t="s">
        <v>225</v>
      </c>
      <c r="E141" s="215" t="s">
        <v>386</v>
      </c>
      <c r="F141" s="215"/>
      <c r="G141" s="143" t="s">
        <v>242</v>
      </c>
      <c r="H141" s="211" t="n">
        <v>128</v>
      </c>
      <c r="I141" s="211" t="n">
        <v>139.99</v>
      </c>
      <c r="J141" s="211" t="n">
        <v>139.99</v>
      </c>
    </row>
    <row r="142" s="212" customFormat="true" ht="18.75" hidden="false" customHeight="true" outlineLevel="0" collapsed="false">
      <c r="A142" s="188" t="s">
        <v>243</v>
      </c>
      <c r="B142" s="174" t="s">
        <v>221</v>
      </c>
      <c r="C142" s="86" t="s">
        <v>373</v>
      </c>
      <c r="D142" s="86" t="s">
        <v>225</v>
      </c>
      <c r="E142" s="215" t="s">
        <v>386</v>
      </c>
      <c r="F142" s="215"/>
      <c r="G142" s="143" t="s">
        <v>244</v>
      </c>
      <c r="H142" s="211" t="n">
        <v>130</v>
      </c>
      <c r="I142" s="211" t="n">
        <v>30</v>
      </c>
      <c r="J142" s="211" t="n">
        <v>30</v>
      </c>
    </row>
    <row r="143" s="212" customFormat="true" ht="93.75" hidden="false" customHeight="true" outlineLevel="0" collapsed="false">
      <c r="A143" s="81" t="s">
        <v>387</v>
      </c>
      <c r="B143" s="166" t="s">
        <v>221</v>
      </c>
      <c r="C143" s="282" t="s">
        <v>373</v>
      </c>
      <c r="D143" s="282" t="s">
        <v>225</v>
      </c>
      <c r="E143" s="282" t="s">
        <v>388</v>
      </c>
      <c r="F143" s="282"/>
      <c r="G143" s="282"/>
      <c r="H143" s="146" t="n">
        <f aca="false">H144</f>
        <v>0</v>
      </c>
      <c r="I143" s="146" t="n">
        <f aca="false">I144</f>
        <v>0</v>
      </c>
      <c r="J143" s="146" t="n">
        <f aca="false">J144</f>
        <v>0</v>
      </c>
    </row>
    <row r="144" s="212" customFormat="true" ht="37.5" hidden="false" customHeight="true" outlineLevel="0" collapsed="false">
      <c r="A144" s="293" t="s">
        <v>389</v>
      </c>
      <c r="B144" s="175" t="s">
        <v>221</v>
      </c>
      <c r="C144" s="86" t="s">
        <v>373</v>
      </c>
      <c r="D144" s="86" t="s">
        <v>225</v>
      </c>
      <c r="E144" s="86" t="s">
        <v>390</v>
      </c>
      <c r="F144" s="86"/>
      <c r="G144" s="282"/>
      <c r="H144" s="211" t="n">
        <f aca="false">H145</f>
        <v>0</v>
      </c>
      <c r="I144" s="211" t="n">
        <v>0</v>
      </c>
      <c r="J144" s="211" t="n">
        <v>0</v>
      </c>
    </row>
    <row r="145" s="212" customFormat="true" ht="37.5" hidden="false" customHeight="true" outlineLevel="0" collapsed="false">
      <c r="A145" s="317" t="s">
        <v>391</v>
      </c>
      <c r="B145" s="175" t="s">
        <v>221</v>
      </c>
      <c r="C145" s="86" t="s">
        <v>373</v>
      </c>
      <c r="D145" s="86" t="s">
        <v>225</v>
      </c>
      <c r="E145" s="86" t="s">
        <v>392</v>
      </c>
      <c r="F145" s="86"/>
      <c r="G145" s="282"/>
      <c r="H145" s="211" t="n">
        <f aca="false">H146</f>
        <v>0</v>
      </c>
      <c r="I145" s="211" t="n">
        <v>0</v>
      </c>
      <c r="J145" s="211" t="n">
        <v>0</v>
      </c>
    </row>
    <row r="146" s="212" customFormat="true" ht="18.75" hidden="false" customHeight="true" outlineLevel="0" collapsed="false">
      <c r="A146" s="318" t="s">
        <v>300</v>
      </c>
      <c r="B146" s="174" t="s">
        <v>221</v>
      </c>
      <c r="C146" s="86" t="s">
        <v>373</v>
      </c>
      <c r="D146" s="86" t="s">
        <v>225</v>
      </c>
      <c r="E146" s="142" t="s">
        <v>392</v>
      </c>
      <c r="F146" s="142"/>
      <c r="G146" s="143" t="s">
        <v>242</v>
      </c>
      <c r="H146" s="211" t="n">
        <v>0</v>
      </c>
      <c r="I146" s="211" t="n">
        <v>0</v>
      </c>
      <c r="J146" s="211" t="n">
        <v>0</v>
      </c>
    </row>
    <row r="147" s="219" customFormat="true" ht="18.75" hidden="false" customHeight="false" outlineLevel="0" collapsed="false">
      <c r="A147" s="257" t="s">
        <v>393</v>
      </c>
      <c r="B147" s="157" t="s">
        <v>221</v>
      </c>
      <c r="C147" s="258" t="s">
        <v>373</v>
      </c>
      <c r="D147" s="258" t="s">
        <v>304</v>
      </c>
      <c r="E147" s="205"/>
      <c r="F147" s="205"/>
      <c r="G147" s="258"/>
      <c r="H147" s="309" t="n">
        <f aca="false">H148+H163</f>
        <v>1283.112</v>
      </c>
      <c r="I147" s="309" t="n">
        <f aca="false">+I148</f>
        <v>1566.816</v>
      </c>
      <c r="J147" s="309" t="n">
        <f aca="false">+J148</f>
        <v>1556.356</v>
      </c>
    </row>
    <row r="148" s="322" customFormat="true" ht="56.25" hidden="false" customHeight="false" outlineLevel="0" collapsed="false">
      <c r="A148" s="110" t="s">
        <v>375</v>
      </c>
      <c r="B148" s="165" t="s">
        <v>221</v>
      </c>
      <c r="C148" s="282" t="s">
        <v>373</v>
      </c>
      <c r="D148" s="319" t="s">
        <v>304</v>
      </c>
      <c r="E148" s="199" t="s">
        <v>394</v>
      </c>
      <c r="F148" s="320" t="s">
        <v>281</v>
      </c>
      <c r="G148" s="321"/>
      <c r="H148" s="311" t="n">
        <f aca="false">H149</f>
        <v>1258.112</v>
      </c>
      <c r="I148" s="311" t="n">
        <f aca="false">+I149</f>
        <v>1566.816</v>
      </c>
      <c r="J148" s="311" t="n">
        <f aca="false">+J149</f>
        <v>1556.356</v>
      </c>
      <c r="K148" s="291"/>
      <c r="L148" s="291"/>
      <c r="M148" s="291"/>
      <c r="N148" s="291"/>
    </row>
    <row r="149" s="172" customFormat="true" ht="75" hidden="false" customHeight="false" outlineLevel="0" collapsed="false">
      <c r="A149" s="323" t="s">
        <v>395</v>
      </c>
      <c r="B149" s="174" t="s">
        <v>221</v>
      </c>
      <c r="C149" s="175" t="s">
        <v>373</v>
      </c>
      <c r="D149" s="176" t="s">
        <v>304</v>
      </c>
      <c r="E149" s="199" t="s">
        <v>396</v>
      </c>
      <c r="F149" s="320" t="s">
        <v>281</v>
      </c>
      <c r="G149" s="179"/>
      <c r="H149" s="171" t="n">
        <f aca="false">H150+H157</f>
        <v>1258.112</v>
      </c>
      <c r="I149" s="171" t="n">
        <f aca="false">+I150+I157+I163</f>
        <v>1566.816</v>
      </c>
      <c r="J149" s="171" t="n">
        <f aca="false">+J150+J157+J163</f>
        <v>1556.356</v>
      </c>
    </row>
    <row r="150" s="172" customFormat="true" ht="18.75" hidden="false" customHeight="false" outlineLevel="0" collapsed="false">
      <c r="A150" s="110" t="s">
        <v>397</v>
      </c>
      <c r="B150" s="174" t="s">
        <v>221</v>
      </c>
      <c r="C150" s="175" t="s">
        <v>373</v>
      </c>
      <c r="D150" s="176" t="s">
        <v>304</v>
      </c>
      <c r="E150" s="324" t="s">
        <v>398</v>
      </c>
      <c r="F150" s="325" t="s">
        <v>281</v>
      </c>
      <c r="G150" s="179"/>
      <c r="H150" s="171" t="n">
        <f aca="false">H151</f>
        <v>1212.98</v>
      </c>
      <c r="I150" s="171" t="n">
        <f aca="false">I152</f>
        <v>1258.816</v>
      </c>
      <c r="J150" s="171" t="n">
        <f aca="false">J152</f>
        <v>1248.356</v>
      </c>
    </row>
    <row r="151" s="172" customFormat="true" ht="18.75" hidden="false" customHeight="false" outlineLevel="0" collapsed="false">
      <c r="A151" s="173" t="s">
        <v>399</v>
      </c>
      <c r="B151" s="174" t="s">
        <v>221</v>
      </c>
      <c r="C151" s="175" t="s">
        <v>373</v>
      </c>
      <c r="D151" s="176" t="s">
        <v>304</v>
      </c>
      <c r="E151" s="324" t="s">
        <v>398</v>
      </c>
      <c r="F151" s="325" t="s">
        <v>400</v>
      </c>
      <c r="G151" s="170"/>
      <c r="H151" s="171" t="n">
        <f aca="false">H152+H153</f>
        <v>1212.98</v>
      </c>
      <c r="I151" s="171" t="n">
        <f aca="false">I152</f>
        <v>1258.816</v>
      </c>
      <c r="J151" s="171" t="n">
        <f aca="false">J152</f>
        <v>1248.356</v>
      </c>
    </row>
    <row r="152" s="172" customFormat="true" ht="18.75" hidden="false" customHeight="false" outlineLevel="0" collapsed="false">
      <c r="A152" s="326" t="s">
        <v>300</v>
      </c>
      <c r="B152" s="174" t="s">
        <v>221</v>
      </c>
      <c r="C152" s="175" t="s">
        <v>373</v>
      </c>
      <c r="D152" s="176" t="s">
        <v>304</v>
      </c>
      <c r="E152" s="324" t="s">
        <v>398</v>
      </c>
      <c r="F152" s="325" t="s">
        <v>400</v>
      </c>
      <c r="G152" s="170" t="s">
        <v>242</v>
      </c>
      <c r="H152" s="171" t="n">
        <v>1212.98</v>
      </c>
      <c r="I152" s="171" t="n">
        <v>1258.816</v>
      </c>
      <c r="J152" s="171" t="n">
        <v>1248.356</v>
      </c>
    </row>
    <row r="153" s="172" customFormat="true" ht="18.75" hidden="true" customHeight="false" outlineLevel="0" collapsed="false">
      <c r="A153" s="188" t="s">
        <v>243</v>
      </c>
      <c r="B153" s="174" t="s">
        <v>221</v>
      </c>
      <c r="C153" s="175" t="s">
        <v>373</v>
      </c>
      <c r="D153" s="176" t="s">
        <v>304</v>
      </c>
      <c r="E153" s="324" t="s">
        <v>398</v>
      </c>
      <c r="F153" s="325" t="s">
        <v>400</v>
      </c>
      <c r="G153" s="170" t="s">
        <v>244</v>
      </c>
      <c r="H153" s="171" t="n">
        <v>0</v>
      </c>
      <c r="I153" s="171" t="n">
        <v>0</v>
      </c>
      <c r="J153" s="171" t="n">
        <v>0</v>
      </c>
    </row>
    <row r="154" s="172" customFormat="true" ht="18.75" hidden="true" customHeight="false" outlineLevel="0" collapsed="false">
      <c r="A154" s="292" t="s">
        <v>401</v>
      </c>
      <c r="B154" s="174" t="s">
        <v>221</v>
      </c>
      <c r="C154" s="175" t="s">
        <v>373</v>
      </c>
      <c r="D154" s="176" t="s">
        <v>304</v>
      </c>
      <c r="E154" s="324" t="s">
        <v>402</v>
      </c>
      <c r="F154" s="325" t="s">
        <v>281</v>
      </c>
      <c r="G154" s="170"/>
      <c r="H154" s="171"/>
      <c r="I154" s="171"/>
      <c r="J154" s="171"/>
    </row>
    <row r="155" s="172" customFormat="true" ht="18.75" hidden="true" customHeight="false" outlineLevel="0" collapsed="false">
      <c r="A155" s="224" t="s">
        <v>399</v>
      </c>
      <c r="B155" s="174" t="s">
        <v>221</v>
      </c>
      <c r="C155" s="175" t="s">
        <v>373</v>
      </c>
      <c r="D155" s="176" t="s">
        <v>304</v>
      </c>
      <c r="E155" s="324" t="s">
        <v>402</v>
      </c>
      <c r="F155" s="325" t="s">
        <v>400</v>
      </c>
      <c r="G155" s="170"/>
      <c r="H155" s="171"/>
      <c r="I155" s="171"/>
      <c r="J155" s="171"/>
    </row>
    <row r="156" s="172" customFormat="true" ht="18.75" hidden="true" customHeight="false" outlineLevel="0" collapsed="false">
      <c r="A156" s="327" t="s">
        <v>300</v>
      </c>
      <c r="B156" s="174" t="s">
        <v>221</v>
      </c>
      <c r="C156" s="175" t="s">
        <v>373</v>
      </c>
      <c r="D156" s="176" t="s">
        <v>304</v>
      </c>
      <c r="E156" s="324" t="s">
        <v>402</v>
      </c>
      <c r="F156" s="325" t="s">
        <v>400</v>
      </c>
      <c r="G156" s="170" t="s">
        <v>242</v>
      </c>
      <c r="H156" s="171"/>
      <c r="I156" s="171"/>
      <c r="J156" s="171"/>
    </row>
    <row r="157" s="172" customFormat="true" ht="37.5" hidden="false" customHeight="false" outlineLevel="0" collapsed="false">
      <c r="A157" s="110" t="s">
        <v>403</v>
      </c>
      <c r="B157" s="174" t="s">
        <v>221</v>
      </c>
      <c r="C157" s="175" t="s">
        <v>373</v>
      </c>
      <c r="D157" s="176" t="s">
        <v>304</v>
      </c>
      <c r="E157" s="324" t="s">
        <v>404</v>
      </c>
      <c r="F157" s="325" t="s">
        <v>281</v>
      </c>
      <c r="G157" s="179"/>
      <c r="H157" s="171" t="n">
        <f aca="false">H159</f>
        <v>45.132</v>
      </c>
      <c r="I157" s="171" t="n">
        <v>58</v>
      </c>
      <c r="J157" s="171" t="n">
        <v>58</v>
      </c>
    </row>
    <row r="158" s="172" customFormat="true" ht="18.75" hidden="false" customHeight="false" outlineLevel="0" collapsed="false">
      <c r="A158" s="173" t="s">
        <v>399</v>
      </c>
      <c r="B158" s="174" t="s">
        <v>221</v>
      </c>
      <c r="C158" s="175" t="s">
        <v>373</v>
      </c>
      <c r="D158" s="176" t="s">
        <v>304</v>
      </c>
      <c r="E158" s="324" t="s">
        <v>404</v>
      </c>
      <c r="F158" s="325" t="s">
        <v>400</v>
      </c>
      <c r="G158" s="179"/>
      <c r="H158" s="171" t="n">
        <f aca="false">H159</f>
        <v>45.132</v>
      </c>
      <c r="I158" s="171" t="n">
        <v>58</v>
      </c>
      <c r="J158" s="171" t="n">
        <v>58</v>
      </c>
    </row>
    <row r="159" s="172" customFormat="true" ht="18.75" hidden="false" customHeight="false" outlineLevel="0" collapsed="false">
      <c r="A159" s="326" t="s">
        <v>300</v>
      </c>
      <c r="B159" s="174" t="s">
        <v>221</v>
      </c>
      <c r="C159" s="175" t="s">
        <v>373</v>
      </c>
      <c r="D159" s="176" t="s">
        <v>304</v>
      </c>
      <c r="E159" s="324" t="s">
        <v>404</v>
      </c>
      <c r="F159" s="325" t="s">
        <v>400</v>
      </c>
      <c r="G159" s="170" t="s">
        <v>242</v>
      </c>
      <c r="H159" s="171" t="n">
        <v>45.132</v>
      </c>
      <c r="I159" s="171" t="n">
        <v>58</v>
      </c>
      <c r="J159" s="171" t="n">
        <v>58</v>
      </c>
    </row>
    <row r="160" s="172" customFormat="true" ht="18.75" hidden="true" customHeight="false" outlineLevel="0" collapsed="false">
      <c r="A160" s="188" t="s">
        <v>243</v>
      </c>
      <c r="B160" s="174" t="s">
        <v>221</v>
      </c>
      <c r="C160" s="175" t="s">
        <v>373</v>
      </c>
      <c r="D160" s="176" t="s">
        <v>304</v>
      </c>
      <c r="E160" s="324" t="s">
        <v>405</v>
      </c>
      <c r="F160" s="325" t="s">
        <v>400</v>
      </c>
      <c r="G160" s="170" t="s">
        <v>244</v>
      </c>
      <c r="H160" s="171"/>
      <c r="I160" s="171"/>
      <c r="J160" s="171"/>
    </row>
    <row r="161" s="336" customFormat="true" ht="18.75" hidden="true" customHeight="false" outlineLevel="0" collapsed="false">
      <c r="A161" s="328" t="s">
        <v>406</v>
      </c>
      <c r="B161" s="329"/>
      <c r="C161" s="330"/>
      <c r="D161" s="331"/>
      <c r="E161" s="332" t="s">
        <v>407</v>
      </c>
      <c r="F161" s="333" t="s">
        <v>408</v>
      </c>
      <c r="G161" s="334"/>
      <c r="H161" s="335"/>
      <c r="I161" s="335"/>
      <c r="J161" s="335"/>
    </row>
    <row r="162" s="172" customFormat="true" ht="18.75" hidden="true" customHeight="false" outlineLevel="0" collapsed="false">
      <c r="A162" s="337" t="s">
        <v>241</v>
      </c>
      <c r="B162" s="174" t="s">
        <v>221</v>
      </c>
      <c r="C162" s="175" t="s">
        <v>373</v>
      </c>
      <c r="D162" s="176" t="s">
        <v>304</v>
      </c>
      <c r="E162" s="324" t="s">
        <v>407</v>
      </c>
      <c r="F162" s="325" t="s">
        <v>408</v>
      </c>
      <c r="G162" s="179" t="s">
        <v>242</v>
      </c>
      <c r="H162" s="171"/>
      <c r="I162" s="171"/>
      <c r="J162" s="171"/>
    </row>
    <row r="163" s="172" customFormat="true" ht="56.25" hidden="false" customHeight="false" outlineLevel="0" collapsed="false">
      <c r="A163" s="110" t="s">
        <v>409</v>
      </c>
      <c r="B163" s="165" t="s">
        <v>221</v>
      </c>
      <c r="C163" s="166" t="s">
        <v>373</v>
      </c>
      <c r="D163" s="167" t="s">
        <v>304</v>
      </c>
      <c r="E163" s="199" t="s">
        <v>410</v>
      </c>
      <c r="F163" s="320" t="s">
        <v>281</v>
      </c>
      <c r="G163" s="170"/>
      <c r="H163" s="186" t="n">
        <f aca="false">H167+H171</f>
        <v>25</v>
      </c>
      <c r="I163" s="186" t="n">
        <f aca="false">I167</f>
        <v>250</v>
      </c>
      <c r="J163" s="186" t="n">
        <f aca="false">J167</f>
        <v>250</v>
      </c>
    </row>
    <row r="164" s="172" customFormat="true" ht="18.75" hidden="true" customHeight="false" outlineLevel="0" collapsed="false">
      <c r="A164" s="110"/>
      <c r="B164" s="174" t="s">
        <v>221</v>
      </c>
      <c r="C164" s="175" t="s">
        <v>373</v>
      </c>
      <c r="D164" s="176" t="s">
        <v>304</v>
      </c>
      <c r="E164" s="324" t="s">
        <v>411</v>
      </c>
      <c r="F164" s="325" t="s">
        <v>281</v>
      </c>
      <c r="G164" s="179"/>
      <c r="H164" s="171" t="n">
        <v>0</v>
      </c>
      <c r="I164" s="171" t="n">
        <v>0</v>
      </c>
      <c r="J164" s="171" t="n">
        <v>0</v>
      </c>
      <c r="K164" s="338"/>
    </row>
    <row r="165" s="172" customFormat="true" ht="56.25" hidden="false" customHeight="false" outlineLevel="0" collapsed="false">
      <c r="A165" s="110" t="s">
        <v>412</v>
      </c>
      <c r="B165" s="174" t="s">
        <v>221</v>
      </c>
      <c r="C165" s="175" t="s">
        <v>373</v>
      </c>
      <c r="D165" s="176" t="s">
        <v>304</v>
      </c>
      <c r="E165" s="324" t="s">
        <v>413</v>
      </c>
      <c r="F165" s="325" t="s">
        <v>281</v>
      </c>
      <c r="G165" s="179"/>
      <c r="H165" s="171" t="n">
        <f aca="false">H166</f>
        <v>25</v>
      </c>
      <c r="I165" s="171" t="n">
        <v>250</v>
      </c>
      <c r="J165" s="171" t="n">
        <v>250</v>
      </c>
      <c r="K165" s="338"/>
    </row>
    <row r="166" s="172" customFormat="true" ht="18.75" hidden="false" customHeight="false" outlineLevel="0" collapsed="false">
      <c r="A166" s="293" t="s">
        <v>414</v>
      </c>
      <c r="B166" s="174" t="s">
        <v>221</v>
      </c>
      <c r="C166" s="175" t="s">
        <v>373</v>
      </c>
      <c r="D166" s="176" t="s">
        <v>304</v>
      </c>
      <c r="E166" s="324" t="s">
        <v>413</v>
      </c>
      <c r="F166" s="325" t="s">
        <v>415</v>
      </c>
      <c r="G166" s="179"/>
      <c r="H166" s="171" t="n">
        <f aca="false">H167</f>
        <v>25</v>
      </c>
      <c r="I166" s="171" t="n">
        <v>250</v>
      </c>
      <c r="J166" s="171" t="n">
        <v>250</v>
      </c>
      <c r="K166" s="338"/>
    </row>
    <row r="167" s="172" customFormat="true" ht="18.75" hidden="false" customHeight="false" outlineLevel="0" collapsed="false">
      <c r="A167" s="188" t="s">
        <v>241</v>
      </c>
      <c r="B167" s="174" t="s">
        <v>221</v>
      </c>
      <c r="C167" s="175" t="s">
        <v>373</v>
      </c>
      <c r="D167" s="176" t="s">
        <v>304</v>
      </c>
      <c r="E167" s="324" t="s">
        <v>413</v>
      </c>
      <c r="F167" s="325" t="s">
        <v>415</v>
      </c>
      <c r="G167" s="170" t="s">
        <v>242</v>
      </c>
      <c r="H167" s="171" t="n">
        <v>25</v>
      </c>
      <c r="I167" s="171" t="n">
        <v>250</v>
      </c>
      <c r="J167" s="171" t="n">
        <v>250</v>
      </c>
      <c r="K167" s="338"/>
    </row>
    <row r="168" s="212" customFormat="true" ht="37.5" hidden="true" customHeight="false" outlineLevel="0" collapsed="false">
      <c r="A168" s="292" t="s">
        <v>416</v>
      </c>
      <c r="B168" s="174" t="s">
        <v>221</v>
      </c>
      <c r="C168" s="175" t="s">
        <v>373</v>
      </c>
      <c r="D168" s="176" t="s">
        <v>304</v>
      </c>
      <c r="E168" s="324" t="s">
        <v>417</v>
      </c>
      <c r="F168" s="325" t="s">
        <v>281</v>
      </c>
      <c r="G168" s="179"/>
      <c r="H168" s="339" t="n">
        <f aca="false">H169</f>
        <v>0</v>
      </c>
      <c r="I168" s="339"/>
      <c r="J168" s="339"/>
      <c r="K168" s="298"/>
    </row>
    <row r="169" s="212" customFormat="true" ht="37.5" hidden="true" customHeight="false" outlineLevel="0" collapsed="false">
      <c r="A169" s="293" t="s">
        <v>418</v>
      </c>
      <c r="B169" s="174" t="s">
        <v>221</v>
      </c>
      <c r="C169" s="175" t="s">
        <v>373</v>
      </c>
      <c r="D169" s="176" t="s">
        <v>304</v>
      </c>
      <c r="E169" s="324" t="s">
        <v>417</v>
      </c>
      <c r="F169" s="325" t="s">
        <v>419</v>
      </c>
      <c r="G169" s="179"/>
      <c r="H169" s="339" t="n">
        <f aca="false">H170</f>
        <v>0</v>
      </c>
      <c r="I169" s="339"/>
      <c r="J169" s="339"/>
      <c r="K169" s="298"/>
    </row>
    <row r="170" s="212" customFormat="true" ht="18.75" hidden="true" customHeight="false" outlineLevel="0" collapsed="false">
      <c r="A170" s="327" t="s">
        <v>300</v>
      </c>
      <c r="B170" s="174" t="s">
        <v>221</v>
      </c>
      <c r="C170" s="175" t="s">
        <v>373</v>
      </c>
      <c r="D170" s="176" t="s">
        <v>304</v>
      </c>
      <c r="E170" s="324" t="s">
        <v>417</v>
      </c>
      <c r="F170" s="325" t="s">
        <v>419</v>
      </c>
      <c r="G170" s="170" t="s">
        <v>242</v>
      </c>
      <c r="H170" s="339" t="n">
        <v>0</v>
      </c>
      <c r="I170" s="339"/>
      <c r="J170" s="339"/>
      <c r="K170" s="298"/>
    </row>
    <row r="171" s="212" customFormat="true" ht="37.5" hidden="true" customHeight="false" outlineLevel="0" collapsed="false">
      <c r="A171" s="292" t="s">
        <v>420</v>
      </c>
      <c r="B171" s="174" t="s">
        <v>221</v>
      </c>
      <c r="C171" s="175" t="s">
        <v>373</v>
      </c>
      <c r="D171" s="176" t="s">
        <v>304</v>
      </c>
      <c r="E171" s="324" t="s">
        <v>421</v>
      </c>
      <c r="F171" s="325" t="s">
        <v>281</v>
      </c>
      <c r="G171" s="179"/>
      <c r="H171" s="339" t="n">
        <f aca="false">H172</f>
        <v>0</v>
      </c>
      <c r="I171" s="339" t="n">
        <f aca="false">I172</f>
        <v>0</v>
      </c>
      <c r="J171" s="339" t="n">
        <f aca="false">J172</f>
        <v>0</v>
      </c>
      <c r="K171" s="298"/>
    </row>
    <row r="172" s="212" customFormat="true" ht="37.5" hidden="true" customHeight="false" outlineLevel="0" collapsed="false">
      <c r="A172" s="293" t="s">
        <v>418</v>
      </c>
      <c r="B172" s="174" t="s">
        <v>221</v>
      </c>
      <c r="C172" s="175" t="s">
        <v>373</v>
      </c>
      <c r="D172" s="176" t="s">
        <v>304</v>
      </c>
      <c r="E172" s="324" t="s">
        <v>421</v>
      </c>
      <c r="F172" s="325" t="s">
        <v>419</v>
      </c>
      <c r="G172" s="179"/>
      <c r="H172" s="339" t="n">
        <f aca="false">H173</f>
        <v>0</v>
      </c>
      <c r="I172" s="339" t="n">
        <f aca="false">I173</f>
        <v>0</v>
      </c>
      <c r="J172" s="339" t="n">
        <f aca="false">J173</f>
        <v>0</v>
      </c>
      <c r="K172" s="298"/>
    </row>
    <row r="173" s="212" customFormat="true" ht="18.75" hidden="true" customHeight="false" outlineLevel="0" collapsed="false">
      <c r="A173" s="327" t="s">
        <v>300</v>
      </c>
      <c r="B173" s="174" t="s">
        <v>221</v>
      </c>
      <c r="C173" s="175" t="s">
        <v>373</v>
      </c>
      <c r="D173" s="176" t="s">
        <v>304</v>
      </c>
      <c r="E173" s="324" t="s">
        <v>421</v>
      </c>
      <c r="F173" s="325" t="s">
        <v>419</v>
      </c>
      <c r="G173" s="170" t="s">
        <v>242</v>
      </c>
      <c r="H173" s="339" t="n">
        <v>0</v>
      </c>
      <c r="I173" s="339" t="n">
        <v>0</v>
      </c>
      <c r="J173" s="339" t="n">
        <v>0</v>
      </c>
      <c r="K173" s="298"/>
    </row>
    <row r="174" s="172" customFormat="true" ht="37.5" hidden="true" customHeight="false" outlineLevel="0" collapsed="false">
      <c r="A174" s="340" t="s">
        <v>422</v>
      </c>
      <c r="B174" s="174" t="s">
        <v>221</v>
      </c>
      <c r="C174" s="175" t="s">
        <v>373</v>
      </c>
      <c r="D174" s="176" t="s">
        <v>304</v>
      </c>
      <c r="E174" s="324" t="s">
        <v>423</v>
      </c>
      <c r="F174" s="325" t="s">
        <v>424</v>
      </c>
      <c r="G174" s="170"/>
      <c r="H174" s="171" t="n">
        <f aca="false">SUM(H175)</f>
        <v>0</v>
      </c>
      <c r="I174" s="171"/>
      <c r="J174" s="171"/>
    </row>
    <row r="175" s="172" customFormat="true" ht="18.75" hidden="true" customHeight="false" outlineLevel="0" collapsed="false">
      <c r="A175" s="326" t="s">
        <v>300</v>
      </c>
      <c r="B175" s="174" t="s">
        <v>221</v>
      </c>
      <c r="C175" s="175" t="s">
        <v>373</v>
      </c>
      <c r="D175" s="176" t="s">
        <v>304</v>
      </c>
      <c r="E175" s="324" t="s">
        <v>423</v>
      </c>
      <c r="F175" s="325" t="s">
        <v>424</v>
      </c>
      <c r="G175" s="170" t="s">
        <v>242</v>
      </c>
      <c r="H175" s="171"/>
      <c r="I175" s="171"/>
      <c r="J175" s="171"/>
    </row>
    <row r="176" s="256" customFormat="true" ht="18.75" hidden="false" customHeight="false" outlineLevel="0" collapsed="false">
      <c r="A176" s="285" t="s">
        <v>425</v>
      </c>
      <c r="B176" s="250" t="s">
        <v>221</v>
      </c>
      <c r="C176" s="149" t="s">
        <v>426</v>
      </c>
      <c r="D176" s="149"/>
      <c r="E176" s="341"/>
      <c r="F176" s="342"/>
      <c r="G176" s="149"/>
      <c r="H176" s="154" t="n">
        <f aca="false">+H177+H192</f>
        <v>6859.8</v>
      </c>
      <c r="I176" s="154" t="n">
        <f aca="false">+I177+I192</f>
        <v>4944.324</v>
      </c>
      <c r="J176" s="154" t="n">
        <f aca="false">+J177+J192</f>
        <v>5067.793</v>
      </c>
    </row>
    <row r="177" s="219" customFormat="true" ht="18.75" hidden="false" customHeight="false" outlineLevel="0" collapsed="false">
      <c r="A177" s="156" t="s">
        <v>427</v>
      </c>
      <c r="B177" s="157" t="s">
        <v>221</v>
      </c>
      <c r="C177" s="157" t="s">
        <v>426</v>
      </c>
      <c r="D177" s="157" t="s">
        <v>223</v>
      </c>
      <c r="E177" s="217"/>
      <c r="F177" s="218"/>
      <c r="G177" s="157"/>
      <c r="H177" s="182" t="n">
        <f aca="false">+H178</f>
        <v>5843.3</v>
      </c>
      <c r="I177" s="182" t="n">
        <f aca="false">+I178</f>
        <v>4070.824</v>
      </c>
      <c r="J177" s="182" t="n">
        <f aca="false">+J178</f>
        <v>4194.293</v>
      </c>
    </row>
    <row r="178" s="212" customFormat="true" ht="56.25" hidden="false" customHeight="false" outlineLevel="0" collapsed="false">
      <c r="A178" s="110" t="s">
        <v>428</v>
      </c>
      <c r="B178" s="165" t="s">
        <v>221</v>
      </c>
      <c r="C178" s="143" t="s">
        <v>426</v>
      </c>
      <c r="D178" s="143" t="s">
        <v>223</v>
      </c>
      <c r="E178" s="168" t="s">
        <v>429</v>
      </c>
      <c r="F178" s="191" t="s">
        <v>281</v>
      </c>
      <c r="G178" s="143"/>
      <c r="H178" s="146" t="n">
        <f aca="false">+H179</f>
        <v>5843.3</v>
      </c>
      <c r="I178" s="146" t="n">
        <f aca="false">+I179</f>
        <v>4070.824</v>
      </c>
      <c r="J178" s="146" t="n">
        <f aca="false">+J179</f>
        <v>4194.293</v>
      </c>
    </row>
    <row r="179" s="212" customFormat="true" ht="56.25" hidden="false" customHeight="false" outlineLevel="0" collapsed="false">
      <c r="A179" s="343" t="s">
        <v>430</v>
      </c>
      <c r="B179" s="165" t="s">
        <v>221</v>
      </c>
      <c r="C179" s="143" t="s">
        <v>426</v>
      </c>
      <c r="D179" s="143" t="s">
        <v>223</v>
      </c>
      <c r="E179" s="168" t="s">
        <v>431</v>
      </c>
      <c r="F179" s="191" t="s">
        <v>281</v>
      </c>
      <c r="G179" s="143"/>
      <c r="H179" s="146" t="n">
        <f aca="false">H180</f>
        <v>5843.3</v>
      </c>
      <c r="I179" s="146" t="n">
        <f aca="false">I180</f>
        <v>4070.824</v>
      </c>
      <c r="J179" s="146" t="n">
        <f aca="false">J180</f>
        <v>4194.293</v>
      </c>
    </row>
    <row r="180" s="212" customFormat="true" ht="37.5" hidden="false" customHeight="false" outlineLevel="0" collapsed="false">
      <c r="A180" s="293" t="s">
        <v>432</v>
      </c>
      <c r="B180" s="165" t="s">
        <v>221</v>
      </c>
      <c r="C180" s="143" t="s">
        <v>426</v>
      </c>
      <c r="D180" s="144" t="s">
        <v>223</v>
      </c>
      <c r="E180" s="168" t="s">
        <v>433</v>
      </c>
      <c r="F180" s="191" t="s">
        <v>281</v>
      </c>
      <c r="G180" s="145"/>
      <c r="H180" s="146" t="n">
        <f aca="false">H181+H188+H190+H184+H186</f>
        <v>5843.3</v>
      </c>
      <c r="I180" s="146" t="n">
        <f aca="false">I181+I188+I190+I184+I186</f>
        <v>4070.824</v>
      </c>
      <c r="J180" s="146" t="n">
        <f aca="false">J181+J188+J190+J184+J186</f>
        <v>4194.293</v>
      </c>
    </row>
    <row r="181" s="212" customFormat="true" ht="18.75" hidden="false" customHeight="false" outlineLevel="0" collapsed="false">
      <c r="A181" s="188" t="s">
        <v>297</v>
      </c>
      <c r="B181" s="174" t="s">
        <v>221</v>
      </c>
      <c r="C181" s="142" t="s">
        <v>426</v>
      </c>
      <c r="D181" s="181" t="s">
        <v>223</v>
      </c>
      <c r="E181" s="201" t="s">
        <v>433</v>
      </c>
      <c r="F181" s="231" t="s">
        <v>434</v>
      </c>
      <c r="G181" s="210"/>
      <c r="H181" s="211" t="n">
        <f aca="false">H182+H183</f>
        <v>1254.608</v>
      </c>
      <c r="I181" s="211" t="n">
        <f aca="false">I182+I183</f>
        <v>1368.356</v>
      </c>
      <c r="J181" s="211" t="n">
        <f aca="false">J182+J183</f>
        <v>1491.825</v>
      </c>
    </row>
    <row r="182" s="212" customFormat="true" ht="18.75" hidden="false" customHeight="false" outlineLevel="0" collapsed="false">
      <c r="A182" s="188" t="s">
        <v>241</v>
      </c>
      <c r="B182" s="174" t="s">
        <v>221</v>
      </c>
      <c r="C182" s="142" t="s">
        <v>426</v>
      </c>
      <c r="D182" s="142" t="s">
        <v>223</v>
      </c>
      <c r="E182" s="201" t="s">
        <v>433</v>
      </c>
      <c r="F182" s="231" t="s">
        <v>434</v>
      </c>
      <c r="G182" s="143" t="s">
        <v>242</v>
      </c>
      <c r="H182" s="211" t="n">
        <v>1183.108</v>
      </c>
      <c r="I182" s="211" t="n">
        <v>1318.356</v>
      </c>
      <c r="J182" s="211" t="n">
        <v>1441.825</v>
      </c>
    </row>
    <row r="183" s="212" customFormat="true" ht="18.75" hidden="false" customHeight="false" outlineLevel="0" collapsed="false">
      <c r="A183" s="188" t="s">
        <v>243</v>
      </c>
      <c r="B183" s="174" t="s">
        <v>221</v>
      </c>
      <c r="C183" s="142" t="s">
        <v>426</v>
      </c>
      <c r="D183" s="142" t="s">
        <v>223</v>
      </c>
      <c r="E183" s="201" t="s">
        <v>433</v>
      </c>
      <c r="F183" s="231" t="s">
        <v>434</v>
      </c>
      <c r="G183" s="143" t="s">
        <v>244</v>
      </c>
      <c r="H183" s="211" t="n">
        <v>71.5</v>
      </c>
      <c r="I183" s="211" t="n">
        <v>50</v>
      </c>
      <c r="J183" s="211" t="n">
        <v>50</v>
      </c>
    </row>
    <row r="184" s="212" customFormat="true" ht="37.5" hidden="true" customHeight="false" outlineLevel="0" collapsed="false">
      <c r="A184" s="344" t="s">
        <v>435</v>
      </c>
      <c r="B184" s="345" t="s">
        <v>221</v>
      </c>
      <c r="C184" s="346" t="s">
        <v>426</v>
      </c>
      <c r="D184" s="347" t="s">
        <v>223</v>
      </c>
      <c r="E184" s="348" t="s">
        <v>436</v>
      </c>
      <c r="F184" s="348"/>
      <c r="G184" s="346"/>
      <c r="H184" s="211" t="n">
        <v>0</v>
      </c>
      <c r="I184" s="211"/>
      <c r="J184" s="211"/>
      <c r="K184" s="298"/>
    </row>
    <row r="185" s="212" customFormat="true" ht="56.25" hidden="true" customHeight="false" outlineLevel="0" collapsed="false">
      <c r="A185" s="180" t="s">
        <v>233</v>
      </c>
      <c r="B185" s="345" t="s">
        <v>221</v>
      </c>
      <c r="C185" s="346" t="s">
        <v>426</v>
      </c>
      <c r="D185" s="347" t="s">
        <v>223</v>
      </c>
      <c r="E185" s="348" t="s">
        <v>436</v>
      </c>
      <c r="F185" s="348"/>
      <c r="G185" s="349" t="s">
        <v>242</v>
      </c>
      <c r="H185" s="211" t="n">
        <v>0</v>
      </c>
      <c r="I185" s="211"/>
      <c r="J185" s="211"/>
      <c r="K185" s="298"/>
    </row>
    <row r="186" s="212" customFormat="true" ht="37.5" hidden="true" customHeight="false" outlineLevel="0" collapsed="false">
      <c r="A186" s="350" t="s">
        <v>437</v>
      </c>
      <c r="B186" s="345" t="s">
        <v>221</v>
      </c>
      <c r="C186" s="346" t="s">
        <v>426</v>
      </c>
      <c r="D186" s="347" t="s">
        <v>223</v>
      </c>
      <c r="E186" s="348" t="s">
        <v>438</v>
      </c>
      <c r="F186" s="348"/>
      <c r="G186" s="346"/>
      <c r="H186" s="211" t="n">
        <v>0</v>
      </c>
      <c r="I186" s="211"/>
      <c r="J186" s="211"/>
      <c r="K186" s="298"/>
    </row>
    <row r="187" s="212" customFormat="true" ht="56.25" hidden="true" customHeight="false" outlineLevel="0" collapsed="false">
      <c r="A187" s="180" t="s">
        <v>233</v>
      </c>
      <c r="B187" s="345" t="s">
        <v>221</v>
      </c>
      <c r="C187" s="346" t="s">
        <v>426</v>
      </c>
      <c r="D187" s="347" t="s">
        <v>223</v>
      </c>
      <c r="E187" s="348" t="s">
        <v>438</v>
      </c>
      <c r="F187" s="348"/>
      <c r="G187" s="349" t="s">
        <v>242</v>
      </c>
      <c r="H187" s="211" t="n">
        <v>0</v>
      </c>
      <c r="I187" s="211"/>
      <c r="J187" s="211"/>
      <c r="K187" s="298"/>
    </row>
    <row r="188" s="212" customFormat="true" ht="37.5" hidden="false" customHeight="false" outlineLevel="0" collapsed="false">
      <c r="A188" s="351" t="s">
        <v>439</v>
      </c>
      <c r="B188" s="174" t="s">
        <v>221</v>
      </c>
      <c r="C188" s="142" t="s">
        <v>426</v>
      </c>
      <c r="D188" s="181" t="s">
        <v>223</v>
      </c>
      <c r="E188" s="168" t="s">
        <v>433</v>
      </c>
      <c r="F188" s="191" t="s">
        <v>440</v>
      </c>
      <c r="G188" s="143"/>
      <c r="H188" s="171" t="n">
        <f aca="false">+H189</f>
        <v>1135.846</v>
      </c>
      <c r="I188" s="171" t="n">
        <v>0</v>
      </c>
      <c r="J188" s="171" t="n">
        <v>0</v>
      </c>
    </row>
    <row r="189" s="212" customFormat="true" ht="56.25" hidden="false" customHeight="false" outlineLevel="0" collapsed="false">
      <c r="A189" s="180" t="s">
        <v>233</v>
      </c>
      <c r="B189" s="174" t="s">
        <v>221</v>
      </c>
      <c r="C189" s="142" t="s">
        <v>426</v>
      </c>
      <c r="D189" s="142" t="s">
        <v>223</v>
      </c>
      <c r="E189" s="201" t="s">
        <v>433</v>
      </c>
      <c r="F189" s="231" t="s">
        <v>440</v>
      </c>
      <c r="G189" s="143" t="s">
        <v>234</v>
      </c>
      <c r="H189" s="211" t="n">
        <v>1135.846</v>
      </c>
      <c r="I189" s="211" t="n">
        <v>0</v>
      </c>
      <c r="J189" s="211" t="n">
        <v>0</v>
      </c>
    </row>
    <row r="190" s="172" customFormat="true" ht="37.5" hidden="false" customHeight="false" outlineLevel="0" collapsed="false">
      <c r="A190" s="91" t="s">
        <v>435</v>
      </c>
      <c r="B190" s="174" t="s">
        <v>221</v>
      </c>
      <c r="C190" s="142" t="s">
        <v>426</v>
      </c>
      <c r="D190" s="181" t="s">
        <v>223</v>
      </c>
      <c r="E190" s="201" t="s">
        <v>433</v>
      </c>
      <c r="F190" s="231" t="s">
        <v>441</v>
      </c>
      <c r="G190" s="175"/>
      <c r="H190" s="171" t="n">
        <f aca="false">H191</f>
        <v>3452.846</v>
      </c>
      <c r="I190" s="171" t="n">
        <f aca="false">I191</f>
        <v>2702.468</v>
      </c>
      <c r="J190" s="171" t="n">
        <f aca="false">J191</f>
        <v>2702.468</v>
      </c>
    </row>
    <row r="191" s="172" customFormat="true" ht="56.25" hidden="false" customHeight="false" outlineLevel="0" collapsed="false">
      <c r="A191" s="180" t="s">
        <v>233</v>
      </c>
      <c r="B191" s="174" t="s">
        <v>221</v>
      </c>
      <c r="C191" s="142" t="s">
        <v>426</v>
      </c>
      <c r="D191" s="181" t="s">
        <v>223</v>
      </c>
      <c r="E191" s="201" t="s">
        <v>433</v>
      </c>
      <c r="F191" s="231" t="s">
        <v>441</v>
      </c>
      <c r="G191" s="143" t="s">
        <v>234</v>
      </c>
      <c r="H191" s="211" t="n">
        <v>3452.846</v>
      </c>
      <c r="I191" s="211" t="n">
        <v>2702.468</v>
      </c>
      <c r="J191" s="211" t="n">
        <v>2702.468</v>
      </c>
    </row>
    <row r="192" s="172" customFormat="true" ht="58.5" hidden="false" customHeight="true" outlineLevel="0" collapsed="false">
      <c r="A192" s="352" t="s">
        <v>442</v>
      </c>
      <c r="B192" s="165" t="s">
        <v>221</v>
      </c>
      <c r="C192" s="143" t="s">
        <v>426</v>
      </c>
      <c r="D192" s="143" t="s">
        <v>223</v>
      </c>
      <c r="E192" s="143" t="s">
        <v>443</v>
      </c>
      <c r="F192" s="143"/>
      <c r="G192" s="143"/>
      <c r="H192" s="146" t="n">
        <f aca="false">H193</f>
        <v>1016.5</v>
      </c>
      <c r="I192" s="146" t="n">
        <f aca="false">I193</f>
        <v>873.5</v>
      </c>
      <c r="J192" s="146" t="n">
        <f aca="false">J193</f>
        <v>873.5</v>
      </c>
    </row>
    <row r="193" s="172" customFormat="true" ht="37.5" hidden="false" customHeight="true" outlineLevel="0" collapsed="false">
      <c r="A193" s="292" t="s">
        <v>444</v>
      </c>
      <c r="B193" s="174" t="s">
        <v>221</v>
      </c>
      <c r="C193" s="142" t="s">
        <v>426</v>
      </c>
      <c r="D193" s="142" t="s">
        <v>223</v>
      </c>
      <c r="E193" s="142" t="s">
        <v>445</v>
      </c>
      <c r="F193" s="142"/>
      <c r="G193" s="142"/>
      <c r="H193" s="211" t="n">
        <f aca="false">H194+H196+H198</f>
        <v>1016.5</v>
      </c>
      <c r="I193" s="211" t="n">
        <f aca="false">I194+I196+I198</f>
        <v>873.5</v>
      </c>
      <c r="J193" s="211" t="n">
        <f aca="false">J194+J196+J198</f>
        <v>873.5</v>
      </c>
    </row>
    <row r="194" s="172" customFormat="true" ht="37.5" hidden="false" customHeight="false" outlineLevel="0" collapsed="false">
      <c r="A194" s="350" t="s">
        <v>437</v>
      </c>
      <c r="B194" s="174" t="s">
        <v>221</v>
      </c>
      <c r="C194" s="142" t="s">
        <v>426</v>
      </c>
      <c r="D194" s="142" t="s">
        <v>223</v>
      </c>
      <c r="E194" s="168" t="s">
        <v>446</v>
      </c>
      <c r="F194" s="191" t="s">
        <v>440</v>
      </c>
      <c r="G194" s="143"/>
      <c r="H194" s="211" t="n">
        <f aca="false">H195</f>
        <v>342</v>
      </c>
      <c r="I194" s="211" t="n">
        <v>0</v>
      </c>
      <c r="J194" s="211" t="n">
        <v>0</v>
      </c>
    </row>
    <row r="195" s="172" customFormat="true" ht="56.25" hidden="false" customHeight="false" outlineLevel="0" collapsed="false">
      <c r="A195" s="180" t="s">
        <v>233</v>
      </c>
      <c r="B195" s="174" t="s">
        <v>221</v>
      </c>
      <c r="C195" s="142" t="s">
        <v>426</v>
      </c>
      <c r="D195" s="181" t="s">
        <v>223</v>
      </c>
      <c r="E195" s="353" t="s">
        <v>446</v>
      </c>
      <c r="F195" s="354" t="s">
        <v>440</v>
      </c>
      <c r="G195" s="166" t="s">
        <v>234</v>
      </c>
      <c r="H195" s="211" t="n">
        <v>342</v>
      </c>
      <c r="I195" s="211" t="n">
        <v>0</v>
      </c>
      <c r="J195" s="211" t="n">
        <v>0</v>
      </c>
    </row>
    <row r="196" s="172" customFormat="true" ht="37.5" hidden="false" customHeight="false" outlineLevel="0" collapsed="false">
      <c r="A196" s="91" t="s">
        <v>435</v>
      </c>
      <c r="B196" s="174" t="s">
        <v>221</v>
      </c>
      <c r="C196" s="142" t="s">
        <v>426</v>
      </c>
      <c r="D196" s="181" t="s">
        <v>223</v>
      </c>
      <c r="E196" s="353" t="s">
        <v>446</v>
      </c>
      <c r="F196" s="354" t="s">
        <v>441</v>
      </c>
      <c r="G196" s="166"/>
      <c r="H196" s="211" t="n">
        <f aca="false">H197</f>
        <v>650</v>
      </c>
      <c r="I196" s="211" t="n">
        <f aca="false">I197</f>
        <v>850</v>
      </c>
      <c r="J196" s="211" t="n">
        <f aca="false">J197</f>
        <v>850</v>
      </c>
    </row>
    <row r="197" s="172" customFormat="true" ht="56.25" hidden="false" customHeight="false" outlineLevel="0" collapsed="false">
      <c r="A197" s="293" t="s">
        <v>447</v>
      </c>
      <c r="B197" s="174" t="s">
        <v>221</v>
      </c>
      <c r="C197" s="142" t="s">
        <v>426</v>
      </c>
      <c r="D197" s="142" t="s">
        <v>223</v>
      </c>
      <c r="E197" s="353" t="s">
        <v>446</v>
      </c>
      <c r="F197" s="354" t="s">
        <v>441</v>
      </c>
      <c r="G197" s="143" t="s">
        <v>234</v>
      </c>
      <c r="H197" s="211" t="n">
        <v>650</v>
      </c>
      <c r="I197" s="211" t="n">
        <v>850</v>
      </c>
      <c r="J197" s="211" t="n">
        <v>850</v>
      </c>
    </row>
    <row r="198" s="172" customFormat="true" ht="18.75" hidden="false" customHeight="false" outlineLevel="0" collapsed="false">
      <c r="A198" s="188" t="s">
        <v>297</v>
      </c>
      <c r="B198" s="174" t="s">
        <v>221</v>
      </c>
      <c r="C198" s="142" t="s">
        <v>426</v>
      </c>
      <c r="D198" s="181" t="s">
        <v>223</v>
      </c>
      <c r="E198" s="353" t="s">
        <v>446</v>
      </c>
      <c r="F198" s="354" t="s">
        <v>434</v>
      </c>
      <c r="G198" s="143"/>
      <c r="H198" s="211" t="n">
        <f aca="false">H199+H200</f>
        <v>24.5</v>
      </c>
      <c r="I198" s="211" t="n">
        <f aca="false">I199</f>
        <v>23.5</v>
      </c>
      <c r="J198" s="211" t="n">
        <f aca="false">J199</f>
        <v>23.5</v>
      </c>
    </row>
    <row r="199" s="172" customFormat="true" ht="18.75" hidden="false" customHeight="false" outlineLevel="0" collapsed="false">
      <c r="A199" s="293" t="s">
        <v>448</v>
      </c>
      <c r="B199" s="174" t="s">
        <v>221</v>
      </c>
      <c r="C199" s="142" t="s">
        <v>426</v>
      </c>
      <c r="D199" s="142" t="s">
        <v>223</v>
      </c>
      <c r="E199" s="353" t="s">
        <v>446</v>
      </c>
      <c r="F199" s="354" t="s">
        <v>434</v>
      </c>
      <c r="G199" s="143" t="s">
        <v>242</v>
      </c>
      <c r="H199" s="211" t="n">
        <v>24.5</v>
      </c>
      <c r="I199" s="211" t="n">
        <v>23.5</v>
      </c>
      <c r="J199" s="211" t="n">
        <v>23.5</v>
      </c>
    </row>
    <row r="200" s="172" customFormat="true" ht="18.75" hidden="false" customHeight="false" outlineLevel="0" collapsed="false">
      <c r="A200" s="293" t="s">
        <v>243</v>
      </c>
      <c r="B200" s="174" t="s">
        <v>221</v>
      </c>
      <c r="C200" s="142" t="s">
        <v>426</v>
      </c>
      <c r="D200" s="142" t="s">
        <v>223</v>
      </c>
      <c r="E200" s="353" t="s">
        <v>446</v>
      </c>
      <c r="F200" s="354" t="s">
        <v>434</v>
      </c>
      <c r="G200" s="143" t="s">
        <v>244</v>
      </c>
      <c r="H200" s="211" t="n">
        <v>0</v>
      </c>
      <c r="I200" s="211"/>
      <c r="J200" s="211"/>
    </row>
    <row r="201" s="256" customFormat="true" ht="18.75" hidden="false" customHeight="false" outlineLevel="0" collapsed="false">
      <c r="A201" s="285" t="s">
        <v>449</v>
      </c>
      <c r="B201" s="250" t="s">
        <v>221</v>
      </c>
      <c r="C201" s="306" t="n">
        <v>10</v>
      </c>
      <c r="D201" s="306"/>
      <c r="E201" s="341"/>
      <c r="F201" s="342"/>
      <c r="G201" s="149"/>
      <c r="H201" s="154" t="n">
        <f aca="false">H202</f>
        <v>5</v>
      </c>
      <c r="I201" s="154" t="n">
        <f aca="false">+I202</f>
        <v>1</v>
      </c>
      <c r="J201" s="154" t="n">
        <f aca="false">+J202</f>
        <v>1</v>
      </c>
    </row>
    <row r="202" s="219" customFormat="true" ht="18.75" hidden="false" customHeight="false" outlineLevel="0" collapsed="false">
      <c r="A202" s="156" t="s">
        <v>450</v>
      </c>
      <c r="B202" s="157" t="s">
        <v>221</v>
      </c>
      <c r="C202" s="355" t="n">
        <v>10</v>
      </c>
      <c r="D202" s="258" t="s">
        <v>223</v>
      </c>
      <c r="E202" s="217"/>
      <c r="F202" s="218"/>
      <c r="G202" s="258"/>
      <c r="H202" s="182" t="n">
        <f aca="false">H203</f>
        <v>5</v>
      </c>
      <c r="I202" s="182" t="n">
        <f aca="false">I203</f>
        <v>1</v>
      </c>
      <c r="J202" s="182" t="n">
        <f aca="false">J203</f>
        <v>1</v>
      </c>
    </row>
    <row r="203" s="212" customFormat="true" ht="56.25" hidden="false" customHeight="false" outlineLevel="0" collapsed="false">
      <c r="A203" s="110" t="s">
        <v>451</v>
      </c>
      <c r="B203" s="165" t="s">
        <v>221</v>
      </c>
      <c r="C203" s="290" t="n">
        <v>10</v>
      </c>
      <c r="D203" s="134" t="s">
        <v>223</v>
      </c>
      <c r="E203" s="168" t="s">
        <v>452</v>
      </c>
      <c r="F203" s="191" t="s">
        <v>281</v>
      </c>
      <c r="G203" s="145"/>
      <c r="H203" s="146" t="n">
        <f aca="false">H204</f>
        <v>5</v>
      </c>
      <c r="I203" s="146" t="n">
        <f aca="false">I204</f>
        <v>1</v>
      </c>
      <c r="J203" s="146" t="n">
        <f aca="false">J204</f>
        <v>1</v>
      </c>
    </row>
    <row r="204" s="212" customFormat="true" ht="75" hidden="false" customHeight="false" outlineLevel="0" collapsed="false">
      <c r="A204" s="83" t="s">
        <v>453</v>
      </c>
      <c r="B204" s="174" t="s">
        <v>221</v>
      </c>
      <c r="C204" s="215" t="n">
        <v>10</v>
      </c>
      <c r="D204" s="239" t="s">
        <v>223</v>
      </c>
      <c r="E204" s="201" t="s">
        <v>454</v>
      </c>
      <c r="F204" s="231" t="s">
        <v>281</v>
      </c>
      <c r="G204" s="145"/>
      <c r="H204" s="211" t="n">
        <f aca="false">H205</f>
        <v>5</v>
      </c>
      <c r="I204" s="211" t="n">
        <f aca="false">I205</f>
        <v>1</v>
      </c>
      <c r="J204" s="211" t="n">
        <f aca="false">J205</f>
        <v>1</v>
      </c>
    </row>
    <row r="205" s="212" customFormat="true" ht="37.5" hidden="false" customHeight="false" outlineLevel="0" collapsed="false">
      <c r="A205" s="356" t="s">
        <v>455</v>
      </c>
      <c r="B205" s="174" t="s">
        <v>221</v>
      </c>
      <c r="C205" s="302" t="n">
        <v>10</v>
      </c>
      <c r="D205" s="239" t="s">
        <v>223</v>
      </c>
      <c r="E205" s="201" t="s">
        <v>456</v>
      </c>
      <c r="F205" s="231" t="s">
        <v>281</v>
      </c>
      <c r="G205" s="210"/>
      <c r="H205" s="211" t="n">
        <f aca="false">H207</f>
        <v>5</v>
      </c>
      <c r="I205" s="211" t="n">
        <f aca="false">I207</f>
        <v>1</v>
      </c>
      <c r="J205" s="211" t="n">
        <f aca="false">J212</f>
        <v>1</v>
      </c>
    </row>
    <row r="206" s="212" customFormat="true" ht="18.75" hidden="false" customHeight="false" outlineLevel="0" collapsed="false">
      <c r="A206" s="245" t="s">
        <v>457</v>
      </c>
      <c r="B206" s="174" t="s">
        <v>221</v>
      </c>
      <c r="C206" s="215" t="n">
        <v>10</v>
      </c>
      <c r="D206" s="239" t="s">
        <v>223</v>
      </c>
      <c r="E206" s="201" t="s">
        <v>456</v>
      </c>
      <c r="F206" s="231" t="s">
        <v>458</v>
      </c>
      <c r="G206" s="145"/>
      <c r="H206" s="211" t="n">
        <v>5</v>
      </c>
      <c r="I206" s="211" t="n">
        <v>1</v>
      </c>
      <c r="J206" s="211" t="n">
        <v>1</v>
      </c>
    </row>
    <row r="207" s="212" customFormat="true" ht="18.75" hidden="false" customHeight="false" outlineLevel="0" collapsed="false">
      <c r="A207" s="188" t="s">
        <v>459</v>
      </c>
      <c r="B207" s="174" t="s">
        <v>221</v>
      </c>
      <c r="C207" s="215" t="n">
        <v>10</v>
      </c>
      <c r="D207" s="239" t="s">
        <v>223</v>
      </c>
      <c r="E207" s="201" t="s">
        <v>456</v>
      </c>
      <c r="F207" s="231" t="s">
        <v>458</v>
      </c>
      <c r="G207" s="145" t="s">
        <v>460</v>
      </c>
      <c r="H207" s="211" t="n">
        <v>5</v>
      </c>
      <c r="I207" s="211" t="n">
        <v>1</v>
      </c>
      <c r="J207" s="211" t="n">
        <v>1</v>
      </c>
    </row>
    <row r="208" s="183" customFormat="true" ht="18.75" hidden="true" customHeight="false" outlineLevel="0" collapsed="false">
      <c r="A208" s="357" t="s">
        <v>461</v>
      </c>
      <c r="B208" s="157" t="s">
        <v>221</v>
      </c>
      <c r="C208" s="205" t="n">
        <v>10</v>
      </c>
      <c r="D208" s="358" t="s">
        <v>304</v>
      </c>
      <c r="E208" s="359"/>
      <c r="F208" s="360"/>
      <c r="G208" s="361"/>
      <c r="H208" s="182" t="n">
        <f aca="false">H209</f>
        <v>0</v>
      </c>
      <c r="I208" s="182"/>
      <c r="J208" s="182"/>
    </row>
    <row r="209" s="172" customFormat="true" ht="56.25" hidden="true" customHeight="false" outlineLevel="0" collapsed="false">
      <c r="A209" s="362" t="s">
        <v>462</v>
      </c>
      <c r="B209" s="165" t="s">
        <v>221</v>
      </c>
      <c r="C209" s="282" t="n">
        <v>10</v>
      </c>
      <c r="D209" s="282" t="s">
        <v>304</v>
      </c>
      <c r="E209" s="168" t="s">
        <v>463</v>
      </c>
      <c r="F209" s="191" t="s">
        <v>228</v>
      </c>
      <c r="G209" s="166"/>
      <c r="H209" s="146" t="n">
        <f aca="false">H210</f>
        <v>0</v>
      </c>
      <c r="I209" s="146"/>
      <c r="J209" s="146"/>
    </row>
    <row r="210" s="147" customFormat="true" ht="75" hidden="true" customHeight="false" outlineLevel="0" collapsed="false">
      <c r="A210" s="83" t="s">
        <v>464</v>
      </c>
      <c r="B210" s="174" t="s">
        <v>221</v>
      </c>
      <c r="C210" s="363" t="s">
        <v>320</v>
      </c>
      <c r="D210" s="364" t="s">
        <v>304</v>
      </c>
      <c r="E210" s="324" t="s">
        <v>465</v>
      </c>
      <c r="F210" s="209" t="s">
        <v>228</v>
      </c>
      <c r="G210" s="143"/>
      <c r="H210" s="211" t="n">
        <f aca="false">H211</f>
        <v>0</v>
      </c>
      <c r="I210" s="211"/>
      <c r="J210" s="211"/>
    </row>
    <row r="211" s="147" customFormat="true" ht="18.75" hidden="true" customHeight="false" outlineLevel="0" collapsed="false">
      <c r="A211" s="247" t="s">
        <v>466</v>
      </c>
      <c r="B211" s="174" t="s">
        <v>221</v>
      </c>
      <c r="C211" s="365" t="s">
        <v>320</v>
      </c>
      <c r="D211" s="366" t="s">
        <v>304</v>
      </c>
      <c r="E211" s="324" t="s">
        <v>465</v>
      </c>
      <c r="F211" s="209" t="s">
        <v>467</v>
      </c>
      <c r="G211" s="143"/>
      <c r="H211" s="211" t="n">
        <f aca="false">H212</f>
        <v>0</v>
      </c>
      <c r="I211" s="211"/>
      <c r="J211" s="211"/>
    </row>
    <row r="212" s="147" customFormat="true" ht="18.75" hidden="true" customHeight="false" outlineLevel="0" collapsed="false">
      <c r="A212" s="188" t="s">
        <v>459</v>
      </c>
      <c r="B212" s="174" t="s">
        <v>221</v>
      </c>
      <c r="C212" s="367" t="s">
        <v>320</v>
      </c>
      <c r="D212" s="367" t="s">
        <v>304</v>
      </c>
      <c r="E212" s="201" t="s">
        <v>456</v>
      </c>
      <c r="F212" s="231" t="s">
        <v>458</v>
      </c>
      <c r="G212" s="143" t="s">
        <v>460</v>
      </c>
      <c r="H212" s="211" t="n">
        <v>0</v>
      </c>
      <c r="I212" s="211" t="n">
        <v>0</v>
      </c>
      <c r="J212" s="211" t="n">
        <v>1</v>
      </c>
    </row>
    <row r="213" s="155" customFormat="true" ht="18.75" hidden="false" customHeight="false" outlineLevel="0" collapsed="false">
      <c r="A213" s="148" t="s">
        <v>468</v>
      </c>
      <c r="B213" s="149" t="s">
        <v>221</v>
      </c>
      <c r="C213" s="306" t="n">
        <v>11</v>
      </c>
      <c r="D213" s="150"/>
      <c r="E213" s="332"/>
      <c r="F213" s="333"/>
      <c r="G213" s="368"/>
      <c r="H213" s="154" t="n">
        <f aca="false">H214</f>
        <v>30</v>
      </c>
      <c r="I213" s="154" t="n">
        <f aca="false">I214</f>
        <v>50</v>
      </c>
      <c r="J213" s="154" t="n">
        <f aca="false">J214</f>
        <v>50</v>
      </c>
    </row>
    <row r="214" s="373" customFormat="true" ht="18.75" hidden="false" customHeight="false" outlineLevel="0" collapsed="false">
      <c r="A214" s="369" t="s">
        <v>469</v>
      </c>
      <c r="B214" s="358" t="s">
        <v>221</v>
      </c>
      <c r="C214" s="205" t="n">
        <v>11</v>
      </c>
      <c r="D214" s="158" t="s">
        <v>223</v>
      </c>
      <c r="E214" s="370"/>
      <c r="F214" s="371"/>
      <c r="G214" s="372"/>
      <c r="H214" s="182" t="n">
        <f aca="false">H215</f>
        <v>30</v>
      </c>
      <c r="I214" s="182" t="n">
        <f aca="false">I215</f>
        <v>50</v>
      </c>
      <c r="J214" s="182" t="n">
        <f aca="false">J215</f>
        <v>50</v>
      </c>
    </row>
    <row r="215" s="322" customFormat="true" ht="75" hidden="false" customHeight="false" outlineLevel="0" collapsed="false">
      <c r="A215" s="374" t="s">
        <v>470</v>
      </c>
      <c r="B215" s="143" t="s">
        <v>221</v>
      </c>
      <c r="C215" s="143" t="s">
        <v>471</v>
      </c>
      <c r="D215" s="144" t="s">
        <v>223</v>
      </c>
      <c r="E215" s="234" t="s">
        <v>472</v>
      </c>
      <c r="F215" s="185" t="s">
        <v>281</v>
      </c>
      <c r="G215" s="145"/>
      <c r="H215" s="211" t="n">
        <f aca="false">H216</f>
        <v>30</v>
      </c>
      <c r="I215" s="211" t="n">
        <f aca="false">I216</f>
        <v>50</v>
      </c>
      <c r="J215" s="211" t="n">
        <f aca="false">J216</f>
        <v>50</v>
      </c>
    </row>
    <row r="216" s="147" customFormat="true" ht="93.75" hidden="false" customHeight="false" outlineLevel="0" collapsed="false">
      <c r="A216" s="180" t="s">
        <v>473</v>
      </c>
      <c r="B216" s="142" t="s">
        <v>221</v>
      </c>
      <c r="C216" s="142" t="s">
        <v>471</v>
      </c>
      <c r="D216" s="181" t="s">
        <v>223</v>
      </c>
      <c r="E216" s="237" t="s">
        <v>474</v>
      </c>
      <c r="F216" s="178" t="s">
        <v>281</v>
      </c>
      <c r="G216" s="210"/>
      <c r="H216" s="211" t="n">
        <f aca="false">H218</f>
        <v>30</v>
      </c>
      <c r="I216" s="211" t="n">
        <f aca="false">I218</f>
        <v>50</v>
      </c>
      <c r="J216" s="211" t="n">
        <f aca="false">J218</f>
        <v>50</v>
      </c>
    </row>
    <row r="217" s="147" customFormat="true" ht="56.25" hidden="false" customHeight="false" outlineLevel="0" collapsed="false">
      <c r="A217" s="180" t="s">
        <v>475</v>
      </c>
      <c r="B217" s="142" t="s">
        <v>221</v>
      </c>
      <c r="C217" s="142" t="s">
        <v>471</v>
      </c>
      <c r="D217" s="142" t="s">
        <v>223</v>
      </c>
      <c r="E217" s="237" t="s">
        <v>476</v>
      </c>
      <c r="F217" s="178" t="s">
        <v>281</v>
      </c>
      <c r="G217" s="314"/>
      <c r="H217" s="314" t="n">
        <f aca="false">H218</f>
        <v>30</v>
      </c>
      <c r="I217" s="314" t="n">
        <f aca="false">I218</f>
        <v>50</v>
      </c>
      <c r="J217" s="211" t="n">
        <v>50</v>
      </c>
    </row>
    <row r="218" s="147" customFormat="true" ht="56.25" hidden="false" customHeight="false" outlineLevel="0" collapsed="false">
      <c r="A218" s="375" t="s">
        <v>477</v>
      </c>
      <c r="B218" s="142" t="s">
        <v>221</v>
      </c>
      <c r="C218" s="142" t="s">
        <v>471</v>
      </c>
      <c r="D218" s="181" t="s">
        <v>223</v>
      </c>
      <c r="E218" s="237" t="s">
        <v>476</v>
      </c>
      <c r="F218" s="178" t="s">
        <v>478</v>
      </c>
      <c r="G218" s="210"/>
      <c r="H218" s="211" t="n">
        <f aca="false">H219</f>
        <v>30</v>
      </c>
      <c r="I218" s="211" t="n">
        <f aca="false">I219</f>
        <v>50</v>
      </c>
      <c r="J218" s="211" t="n">
        <f aca="false">J219</f>
        <v>50</v>
      </c>
    </row>
    <row r="219" s="147" customFormat="true" ht="18.75" hidden="false" customHeight="false" outlineLevel="0" collapsed="false">
      <c r="A219" s="188" t="s">
        <v>241</v>
      </c>
      <c r="B219" s="142" t="s">
        <v>221</v>
      </c>
      <c r="C219" s="142" t="s">
        <v>471</v>
      </c>
      <c r="D219" s="181" t="s">
        <v>223</v>
      </c>
      <c r="E219" s="237" t="s">
        <v>476</v>
      </c>
      <c r="F219" s="178" t="s">
        <v>478</v>
      </c>
      <c r="G219" s="145" t="s">
        <v>242</v>
      </c>
      <c r="H219" s="211" t="n">
        <v>30</v>
      </c>
      <c r="I219" s="211" t="n">
        <v>50</v>
      </c>
      <c r="J219" s="211" t="n">
        <v>50</v>
      </c>
    </row>
    <row r="220" s="155" customFormat="true" ht="18.75" hidden="true" customHeight="false" outlineLevel="0" collapsed="false">
      <c r="A220" s="376" t="s">
        <v>479</v>
      </c>
      <c r="B220" s="305"/>
      <c r="C220" s="305"/>
      <c r="D220" s="377"/>
      <c r="E220" s="378"/>
      <c r="F220" s="379"/>
      <c r="G220" s="368"/>
      <c r="H220" s="380" t="n">
        <f aca="false">+H221</f>
        <v>0</v>
      </c>
      <c r="I220" s="380"/>
      <c r="J220" s="380"/>
    </row>
    <row r="221" s="147" customFormat="true" ht="18.75" hidden="true" customHeight="false" outlineLevel="0" collapsed="false">
      <c r="A221" s="188" t="s">
        <v>241</v>
      </c>
      <c r="B221" s="142" t="s">
        <v>221</v>
      </c>
      <c r="C221" s="142" t="s">
        <v>471</v>
      </c>
      <c r="D221" s="142" t="s">
        <v>225</v>
      </c>
      <c r="E221" s="237" t="s">
        <v>480</v>
      </c>
      <c r="F221" s="178" t="s">
        <v>481</v>
      </c>
      <c r="G221" s="210" t="s">
        <v>242</v>
      </c>
      <c r="H221" s="211"/>
      <c r="I221" s="211"/>
      <c r="J221" s="211"/>
    </row>
    <row r="222" s="155" customFormat="true" ht="18.75" hidden="false" customHeight="false" outlineLevel="0" collapsed="false">
      <c r="A222" s="381" t="s">
        <v>482</v>
      </c>
      <c r="B222" s="149" t="s">
        <v>221</v>
      </c>
      <c r="C222" s="149" t="s">
        <v>275</v>
      </c>
      <c r="D222" s="305"/>
      <c r="E222" s="305"/>
      <c r="F222" s="305"/>
      <c r="G222" s="305"/>
      <c r="H222" s="382" t="n">
        <f aca="false">H223</f>
        <v>0.30901</v>
      </c>
      <c r="I222" s="382" t="n">
        <f aca="false">I223</f>
        <v>0</v>
      </c>
      <c r="J222" s="382" t="n">
        <f aca="false">J223</f>
        <v>0</v>
      </c>
    </row>
    <row r="223" s="373" customFormat="true" ht="18.75" hidden="false" customHeight="false" outlineLevel="0" collapsed="false">
      <c r="A223" s="383" t="s">
        <v>482</v>
      </c>
      <c r="B223" s="289" t="s">
        <v>221</v>
      </c>
      <c r="C223" s="289" t="s">
        <v>275</v>
      </c>
      <c r="D223" s="289" t="s">
        <v>223</v>
      </c>
      <c r="E223" s="289"/>
      <c r="F223" s="289"/>
      <c r="G223" s="289"/>
      <c r="H223" s="384" t="n">
        <f aca="false">H224</f>
        <v>0.30901</v>
      </c>
      <c r="I223" s="384" t="n">
        <f aca="false">I224</f>
        <v>0</v>
      </c>
      <c r="J223" s="384" t="n">
        <f aca="false">J224</f>
        <v>0</v>
      </c>
    </row>
    <row r="224" s="147" customFormat="true" ht="56.25" hidden="false" customHeight="true" outlineLevel="0" collapsed="false">
      <c r="A224" s="374" t="s">
        <v>483</v>
      </c>
      <c r="B224" s="142" t="s">
        <v>221</v>
      </c>
      <c r="C224" s="142" t="s">
        <v>275</v>
      </c>
      <c r="D224" s="142" t="s">
        <v>223</v>
      </c>
      <c r="E224" s="142" t="s">
        <v>484</v>
      </c>
      <c r="F224" s="142"/>
      <c r="G224" s="142"/>
      <c r="H224" s="195" t="n">
        <f aca="false">H225</f>
        <v>0.30901</v>
      </c>
      <c r="I224" s="195" t="n">
        <f aca="false">I225</f>
        <v>0</v>
      </c>
      <c r="J224" s="195" t="n">
        <f aca="false">J225</f>
        <v>0</v>
      </c>
    </row>
    <row r="225" s="147" customFormat="true" ht="75" hidden="false" customHeight="true" outlineLevel="0" collapsed="false">
      <c r="A225" s="180" t="s">
        <v>485</v>
      </c>
      <c r="B225" s="142" t="s">
        <v>221</v>
      </c>
      <c r="C225" s="142" t="s">
        <v>275</v>
      </c>
      <c r="D225" s="142" t="s">
        <v>223</v>
      </c>
      <c r="E225" s="142" t="s">
        <v>486</v>
      </c>
      <c r="F225" s="142"/>
      <c r="G225" s="142"/>
      <c r="H225" s="195" t="n">
        <f aca="false">H227</f>
        <v>0.30901</v>
      </c>
      <c r="I225" s="195" t="n">
        <f aca="false">I227</f>
        <v>0</v>
      </c>
      <c r="J225" s="195" t="n">
        <f aca="false">J227</f>
        <v>0</v>
      </c>
    </row>
    <row r="226" s="147" customFormat="true" ht="18.75" hidden="false" customHeight="false" outlineLevel="0" collapsed="false">
      <c r="A226" s="180" t="s">
        <v>487</v>
      </c>
      <c r="B226" s="142" t="s">
        <v>221</v>
      </c>
      <c r="C226" s="142" t="s">
        <v>275</v>
      </c>
      <c r="D226" s="142" t="s">
        <v>223</v>
      </c>
      <c r="E226" s="181" t="s">
        <v>488</v>
      </c>
      <c r="F226" s="210" t="s">
        <v>281</v>
      </c>
      <c r="G226" s="142"/>
      <c r="H226" s="195" t="n">
        <f aca="false">H227</f>
        <v>0.30901</v>
      </c>
      <c r="I226" s="195" t="n">
        <f aca="false">I227</f>
        <v>0</v>
      </c>
      <c r="J226" s="195" t="n">
        <f aca="false">J227</f>
        <v>0</v>
      </c>
    </row>
    <row r="227" s="147" customFormat="true" ht="18.75" hidden="false" customHeight="true" outlineLevel="0" collapsed="false">
      <c r="A227" s="385" t="s">
        <v>482</v>
      </c>
      <c r="B227" s="142" t="s">
        <v>221</v>
      </c>
      <c r="C227" s="142" t="s">
        <v>275</v>
      </c>
      <c r="D227" s="142" t="s">
        <v>223</v>
      </c>
      <c r="E227" s="142" t="s">
        <v>489</v>
      </c>
      <c r="F227" s="142"/>
      <c r="G227" s="142"/>
      <c r="H227" s="195" t="n">
        <f aca="false">H228</f>
        <v>0.30901</v>
      </c>
      <c r="I227" s="195" t="n">
        <f aca="false">I228</f>
        <v>0</v>
      </c>
      <c r="J227" s="195" t="n">
        <f aca="false">J228</f>
        <v>0</v>
      </c>
    </row>
    <row r="228" s="147" customFormat="true" ht="18.75" hidden="false" customHeight="true" outlineLevel="0" collapsed="false">
      <c r="A228" s="385" t="s">
        <v>490</v>
      </c>
      <c r="B228" s="142" t="s">
        <v>221</v>
      </c>
      <c r="C228" s="142" t="s">
        <v>275</v>
      </c>
      <c r="D228" s="142" t="s">
        <v>223</v>
      </c>
      <c r="E228" s="142" t="s">
        <v>489</v>
      </c>
      <c r="F228" s="142"/>
      <c r="G228" s="143" t="s">
        <v>491</v>
      </c>
      <c r="H228" s="195" t="n">
        <v>0.30901</v>
      </c>
      <c r="I228" s="195" t="n">
        <v>0</v>
      </c>
      <c r="J228" s="195" t="n">
        <v>0</v>
      </c>
    </row>
    <row r="229" s="147" customFormat="true" ht="18.75" hidden="false" customHeight="false" outlineLevel="0" collapsed="false">
      <c r="A229" s="386" t="s">
        <v>492</v>
      </c>
      <c r="B229" s="142"/>
      <c r="C229" s="142"/>
      <c r="D229" s="142"/>
      <c r="E229" s="387"/>
      <c r="F229" s="388"/>
      <c r="G229" s="142"/>
      <c r="H229" s="195"/>
      <c r="I229" s="195"/>
      <c r="J229" s="195"/>
    </row>
    <row r="230" s="147" customFormat="true" ht="18.75" hidden="false" customHeight="false" outlineLevel="0" collapsed="false">
      <c r="A230" s="389" t="s">
        <v>479</v>
      </c>
      <c r="B230" s="142"/>
      <c r="C230" s="142"/>
      <c r="D230" s="142"/>
      <c r="E230" s="387"/>
      <c r="F230" s="388"/>
      <c r="G230" s="142"/>
      <c r="H230" s="195" t="n">
        <v>0</v>
      </c>
      <c r="I230" s="195"/>
      <c r="J230" s="195"/>
    </row>
    <row r="231" s="147" customFormat="true" ht="18.75" hidden="false" customHeight="false" outlineLevel="0" collapsed="false">
      <c r="A231" s="115"/>
      <c r="B231" s="116"/>
      <c r="C231" s="116"/>
      <c r="D231" s="116"/>
      <c r="E231" s="390"/>
      <c r="F231" s="391"/>
      <c r="G231" s="116"/>
      <c r="H231" s="392"/>
      <c r="I231" s="393"/>
    </row>
    <row r="232" s="147" customFormat="true" ht="18.75" hidden="false" customHeight="false" outlineLevel="0" collapsed="false">
      <c r="A232" s="115"/>
      <c r="B232" s="116"/>
      <c r="C232" s="116"/>
      <c r="D232" s="116"/>
      <c r="E232" s="390"/>
      <c r="F232" s="391"/>
      <c r="G232" s="116"/>
      <c r="H232" s="392"/>
      <c r="I232" s="393"/>
    </row>
    <row r="233" s="147" customFormat="true" ht="18.75" hidden="false" customHeight="false" outlineLevel="0" collapsed="false">
      <c r="A233" s="115"/>
      <c r="B233" s="116"/>
      <c r="C233" s="116"/>
      <c r="D233" s="116"/>
      <c r="E233" s="390"/>
      <c r="F233" s="391"/>
      <c r="G233" s="116"/>
      <c r="H233" s="392"/>
      <c r="I233" s="393"/>
    </row>
    <row r="234" s="147" customFormat="true" ht="18.75" hidden="false" customHeight="false" outlineLevel="0" collapsed="false">
      <c r="A234" s="115"/>
      <c r="B234" s="116"/>
      <c r="C234" s="116"/>
      <c r="D234" s="116"/>
      <c r="E234" s="390"/>
      <c r="F234" s="391"/>
      <c r="G234" s="116"/>
      <c r="H234" s="392"/>
      <c r="I234" s="393"/>
    </row>
    <row r="235" s="147" customFormat="true" ht="18.75" hidden="false" customHeight="false" outlineLevel="0" collapsed="false">
      <c r="A235" s="115"/>
      <c r="B235" s="116"/>
      <c r="C235" s="116"/>
      <c r="D235" s="116"/>
      <c r="E235" s="390"/>
      <c r="F235" s="391"/>
      <c r="G235" s="116"/>
      <c r="H235" s="392"/>
      <c r="I235" s="393"/>
    </row>
    <row r="236" s="147" customFormat="true" ht="18.75" hidden="false" customHeight="false" outlineLevel="0" collapsed="false">
      <c r="A236" s="115"/>
      <c r="B236" s="116"/>
      <c r="C236" s="116"/>
      <c r="D236" s="116"/>
      <c r="E236" s="390"/>
      <c r="F236" s="391"/>
      <c r="G236" s="116"/>
      <c r="H236" s="392"/>
      <c r="I236" s="393"/>
    </row>
    <row r="237" s="147" customFormat="true" ht="18.75" hidden="false" customHeight="false" outlineLevel="0" collapsed="false">
      <c r="A237" s="115"/>
      <c r="B237" s="116"/>
      <c r="C237" s="116"/>
      <c r="D237" s="116"/>
      <c r="E237" s="390"/>
      <c r="F237" s="391"/>
      <c r="G237" s="116"/>
      <c r="H237" s="392"/>
      <c r="I237" s="393"/>
    </row>
    <row r="238" s="147" customFormat="true" ht="18.75" hidden="false" customHeight="false" outlineLevel="0" collapsed="false">
      <c r="A238" s="115"/>
      <c r="B238" s="116"/>
      <c r="C238" s="116"/>
      <c r="D238" s="116"/>
      <c r="E238" s="390"/>
      <c r="F238" s="391"/>
      <c r="G238" s="116"/>
      <c r="H238" s="392"/>
      <c r="I238" s="393"/>
    </row>
    <row r="239" s="147" customFormat="true" ht="18.75" hidden="false" customHeight="false" outlineLevel="0" collapsed="false">
      <c r="A239" s="115"/>
      <c r="B239" s="116"/>
      <c r="C239" s="116"/>
      <c r="D239" s="116"/>
      <c r="E239" s="390"/>
      <c r="F239" s="391"/>
      <c r="G239" s="116"/>
      <c r="H239" s="392"/>
      <c r="I239" s="393"/>
    </row>
    <row r="240" s="147" customFormat="true" ht="18.75" hidden="false" customHeight="false" outlineLevel="0" collapsed="false">
      <c r="A240" s="115"/>
      <c r="B240" s="116"/>
      <c r="C240" s="116"/>
      <c r="D240" s="116"/>
      <c r="E240" s="390"/>
      <c r="F240" s="391"/>
      <c r="G240" s="116"/>
      <c r="H240" s="392"/>
      <c r="I240" s="393"/>
    </row>
    <row r="241" s="147" customFormat="true" ht="18.75" hidden="false" customHeight="false" outlineLevel="0" collapsed="false">
      <c r="A241" s="115"/>
      <c r="B241" s="116"/>
      <c r="C241" s="116"/>
      <c r="D241" s="116"/>
      <c r="E241" s="390"/>
      <c r="F241" s="391"/>
      <c r="G241" s="116"/>
      <c r="H241" s="392"/>
      <c r="I241" s="393"/>
    </row>
    <row r="242" s="147" customFormat="true" ht="18.75" hidden="false" customHeight="false" outlineLevel="0" collapsed="false">
      <c r="A242" s="115"/>
      <c r="B242" s="116"/>
      <c r="C242" s="116"/>
      <c r="D242" s="116"/>
      <c r="E242" s="390"/>
      <c r="F242" s="391"/>
      <c r="G242" s="116"/>
      <c r="H242" s="392"/>
      <c r="I242" s="393"/>
    </row>
    <row r="243" s="147" customFormat="true" ht="18.75" hidden="false" customHeight="false" outlineLevel="0" collapsed="false">
      <c r="A243" s="115"/>
      <c r="B243" s="116"/>
      <c r="C243" s="116"/>
      <c r="D243" s="116"/>
      <c r="E243" s="390"/>
      <c r="F243" s="391"/>
      <c r="G243" s="116"/>
      <c r="H243" s="392"/>
      <c r="I243" s="393"/>
    </row>
    <row r="244" s="147" customFormat="true" ht="18.75" hidden="false" customHeight="false" outlineLevel="0" collapsed="false">
      <c r="A244" s="115"/>
      <c r="B244" s="116"/>
      <c r="C244" s="116"/>
      <c r="D244" s="116"/>
      <c r="E244" s="390"/>
      <c r="F244" s="391"/>
      <c r="G244" s="116"/>
      <c r="H244" s="392"/>
      <c r="I244" s="393"/>
    </row>
    <row r="245" s="147" customFormat="true" ht="18.75" hidden="false" customHeight="false" outlineLevel="0" collapsed="false">
      <c r="A245" s="115"/>
      <c r="B245" s="116"/>
      <c r="C245" s="116"/>
      <c r="D245" s="116"/>
      <c r="E245" s="390"/>
      <c r="F245" s="391"/>
      <c r="G245" s="116"/>
      <c r="H245" s="392"/>
      <c r="I245" s="393"/>
    </row>
    <row r="246" s="147" customFormat="true" ht="18.75" hidden="false" customHeight="false" outlineLevel="0" collapsed="false">
      <c r="A246" s="115"/>
      <c r="B246" s="116"/>
      <c r="C246" s="116"/>
      <c r="D246" s="116"/>
      <c r="E246" s="390"/>
      <c r="F246" s="391"/>
      <c r="G246" s="116"/>
      <c r="H246" s="392"/>
      <c r="I246" s="393"/>
    </row>
    <row r="247" s="147" customFormat="true" ht="18.75" hidden="false" customHeight="false" outlineLevel="0" collapsed="false">
      <c r="A247" s="115"/>
      <c r="B247" s="116"/>
      <c r="C247" s="116"/>
      <c r="D247" s="116"/>
      <c r="E247" s="390"/>
      <c r="F247" s="391"/>
      <c r="G247" s="116"/>
      <c r="H247" s="392"/>
      <c r="I247" s="393"/>
    </row>
    <row r="248" s="147" customFormat="true" ht="18.75" hidden="false" customHeight="false" outlineLevel="0" collapsed="false">
      <c r="A248" s="115"/>
      <c r="B248" s="116"/>
      <c r="C248" s="116"/>
      <c r="D248" s="116"/>
      <c r="E248" s="390"/>
      <c r="F248" s="391"/>
      <c r="G248" s="116"/>
      <c r="H248" s="392"/>
      <c r="I248" s="393"/>
    </row>
    <row r="249" s="147" customFormat="true" ht="18.75" hidden="false" customHeight="false" outlineLevel="0" collapsed="false">
      <c r="A249" s="115"/>
      <c r="B249" s="116"/>
      <c r="C249" s="116"/>
      <c r="D249" s="116"/>
      <c r="E249" s="390"/>
      <c r="F249" s="391"/>
      <c r="G249" s="116"/>
      <c r="H249" s="392"/>
      <c r="I249" s="393"/>
    </row>
    <row r="250" s="147" customFormat="true" ht="18.75" hidden="false" customHeight="false" outlineLevel="0" collapsed="false">
      <c r="A250" s="115"/>
      <c r="B250" s="116"/>
      <c r="C250" s="116"/>
      <c r="D250" s="116"/>
      <c r="E250" s="390"/>
      <c r="F250" s="391"/>
      <c r="G250" s="116"/>
      <c r="H250" s="392"/>
      <c r="I250" s="393"/>
    </row>
    <row r="251" s="147" customFormat="true" ht="18.75" hidden="false" customHeight="false" outlineLevel="0" collapsed="false">
      <c r="A251" s="115"/>
      <c r="B251" s="116"/>
      <c r="C251" s="116"/>
      <c r="D251" s="116"/>
      <c r="E251" s="390"/>
      <c r="F251" s="391"/>
      <c r="G251" s="116"/>
      <c r="H251" s="392"/>
      <c r="I251" s="393"/>
    </row>
    <row r="252" s="147" customFormat="true" ht="18.75" hidden="false" customHeight="false" outlineLevel="0" collapsed="false">
      <c r="A252" s="115"/>
      <c r="B252" s="116"/>
      <c r="C252" s="116"/>
      <c r="D252" s="116"/>
      <c r="E252" s="390"/>
      <c r="F252" s="391"/>
      <c r="G252" s="116"/>
      <c r="H252" s="392"/>
      <c r="I252" s="393"/>
    </row>
    <row r="253" s="147" customFormat="true" ht="18.75" hidden="false" customHeight="false" outlineLevel="0" collapsed="false">
      <c r="A253" s="115"/>
      <c r="B253" s="116"/>
      <c r="C253" s="116"/>
      <c r="D253" s="116"/>
      <c r="E253" s="390"/>
      <c r="F253" s="391"/>
      <c r="G253" s="116"/>
      <c r="H253" s="392"/>
      <c r="I253" s="393"/>
    </row>
    <row r="254" s="147" customFormat="true" ht="18.75" hidden="false" customHeight="false" outlineLevel="0" collapsed="false">
      <c r="A254" s="115"/>
      <c r="B254" s="116"/>
      <c r="C254" s="116"/>
      <c r="D254" s="116"/>
      <c r="E254" s="390"/>
      <c r="F254" s="391"/>
      <c r="G254" s="116"/>
      <c r="H254" s="392"/>
      <c r="I254" s="393"/>
    </row>
    <row r="255" s="147" customFormat="true" ht="18.75" hidden="false" customHeight="false" outlineLevel="0" collapsed="false">
      <c r="A255" s="115"/>
      <c r="B255" s="116"/>
      <c r="C255" s="116"/>
      <c r="D255" s="116"/>
      <c r="E255" s="390"/>
      <c r="F255" s="391"/>
      <c r="G255" s="116"/>
      <c r="H255" s="392"/>
      <c r="I255" s="393"/>
    </row>
    <row r="256" s="147" customFormat="true" ht="18.75" hidden="false" customHeight="false" outlineLevel="0" collapsed="false">
      <c r="A256" s="115"/>
      <c r="B256" s="116"/>
      <c r="C256" s="116"/>
      <c r="D256" s="116"/>
      <c r="E256" s="390"/>
      <c r="F256" s="391"/>
      <c r="G256" s="116"/>
      <c r="H256" s="392"/>
      <c r="I256" s="393"/>
    </row>
    <row r="257" s="147" customFormat="true" ht="18.75" hidden="false" customHeight="false" outlineLevel="0" collapsed="false">
      <c r="A257" s="115"/>
      <c r="B257" s="116"/>
      <c r="C257" s="116"/>
      <c r="D257" s="116"/>
      <c r="E257" s="390"/>
      <c r="F257" s="391"/>
      <c r="G257" s="116"/>
      <c r="H257" s="392"/>
      <c r="I257" s="393"/>
    </row>
    <row r="258" s="147" customFormat="true" ht="18.75" hidden="false" customHeight="false" outlineLevel="0" collapsed="false">
      <c r="A258" s="115"/>
      <c r="B258" s="116"/>
      <c r="C258" s="116"/>
      <c r="D258" s="116"/>
      <c r="E258" s="390"/>
      <c r="F258" s="391"/>
      <c r="G258" s="116"/>
      <c r="H258" s="392"/>
      <c r="I258" s="393"/>
    </row>
    <row r="259" s="147" customFormat="true" ht="18.75" hidden="false" customHeight="false" outlineLevel="0" collapsed="false">
      <c r="A259" s="115"/>
      <c r="B259" s="116"/>
      <c r="C259" s="116"/>
      <c r="D259" s="116"/>
      <c r="E259" s="390"/>
      <c r="F259" s="391"/>
      <c r="G259" s="116"/>
      <c r="H259" s="392"/>
      <c r="I259" s="393"/>
    </row>
  </sheetData>
  <mergeCells count="55">
    <mergeCell ref="A1:J1"/>
    <mergeCell ref="A2:J2"/>
    <mergeCell ref="A3:J3"/>
    <mergeCell ref="A4:J4"/>
    <mergeCell ref="A5:J5"/>
    <mergeCell ref="A6:G6"/>
    <mergeCell ref="A7:G7"/>
    <mergeCell ref="A8:J8"/>
    <mergeCell ref="K23:P23"/>
    <mergeCell ref="K67:M67"/>
    <mergeCell ref="K74:N74"/>
    <mergeCell ref="E103:F103"/>
    <mergeCell ref="E104:F104"/>
    <mergeCell ref="K104:N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26:F126"/>
    <mergeCell ref="E128:F128"/>
    <mergeCell ref="E129:F129"/>
    <mergeCell ref="E130:F130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K148:N148"/>
    <mergeCell ref="E184:F184"/>
    <mergeCell ref="E185:F185"/>
    <mergeCell ref="E186:F186"/>
    <mergeCell ref="E187:F187"/>
    <mergeCell ref="E192:F192"/>
    <mergeCell ref="E193:F193"/>
    <mergeCell ref="E222:F222"/>
    <mergeCell ref="E223:F223"/>
    <mergeCell ref="E224:F224"/>
    <mergeCell ref="E225:F225"/>
    <mergeCell ref="E227:F227"/>
    <mergeCell ref="E228:F22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lavbuh</cp:lastModifiedBy>
  <cp:lastPrinted>2020-11-17T06:20:48Z</cp:lastPrinted>
  <dcterms:modified xsi:type="dcterms:W3CDTF">2021-02-25T13:00:53Z</dcterms:modified>
  <cp:revision>0</cp:revision>
  <dc:subject/>
  <dc:title/>
</cp:coreProperties>
</file>