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(5)" sheetId="1" state="visible" r:id="rId2"/>
    <sheet name="прил5 (5)" sheetId="2" state="visible" r:id="rId3"/>
    <sheet name="прил7 (5)" sheetId="3" state="visible" r:id="rId4"/>
  </sheets>
  <externalReferences>
    <externalReference r:id="rId5"/>
  </externalReferences>
  <definedNames>
    <definedName function="false" hidden="false" localSheetId="0" name="_xlnm.Print_Area" vbProcedure="false">'прил1 (5)'!$A$1:$F$32</definedName>
    <definedName function="false" hidden="false" localSheetId="1" name="_xlnm.Print_Area" vbProcedure="false">'прил5 (5)'!$A$1:$E$67</definedName>
    <definedName function="false" hidden="false" localSheetId="1" name="_xlnm.Print_Titles" vbProcedure="false">'прил5 (5)'!$12:$12</definedName>
    <definedName function="false" hidden="false" localSheetId="2" name="_xlnm.Print_Area" vbProcedure="false">'прил7 (5)'!$A$1:$J$193</definedName>
    <definedName function="false" hidden="false" localSheetId="2" name="_xlnm.Print_Titles" vbProcedure="false">'прил7 (5)'!$10:$10</definedName>
    <definedName function="false" hidden="false" localSheetId="2" name="Excel_BuiltIn__FilterDatabase" vbProcedure="false">'прил7 (5)'!$A$10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1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униципального образования</t>
  </si>
  <si>
    <t xml:space="preserve">"поселок Теткино" Глушковского района Курской области  от 19 апреля 2016г. № 14_</t>
  </si>
  <si>
    <t xml:space="preserve">"О  бюджете муниципального образования "поселок Теткино"  Глушковского района</t>
  </si>
  <si>
    <t xml:space="preserve">Курской области на 2016 год "</t>
  </si>
  <si>
    <t xml:space="preserve">Источники внутреннего финансирования дефицита бюджета муниципального образования</t>
  </si>
  <si>
    <t xml:space="preserve">   "поселок Теткино"  Глушковского района Курской области на 2016 год </t>
  </si>
  <si>
    <t xml:space="preserve">на 01.05.2016г.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Сумма на 2016 год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5</t>
  </si>
  <si>
    <t xml:space="preserve">к решению Собрания Депутатов муниципального образования "поселок Теткино"</t>
  </si>
  <si>
    <t xml:space="preserve"> Глушковского района Курской области  от 19 апреля 2016г. № 14</t>
  </si>
  <si>
    <t xml:space="preserve">Курской области на 2016 год </t>
  </si>
  <si>
    <t xml:space="preserve">Поступления доходов в бюджет муниципального образования "поселок Теткино" Глушковского района     Курской области и межбюджетных трансфертов, получаемых из других бюджетов</t>
  </si>
  <si>
    <t xml:space="preserve">   бюджетной системы Российской Федерации в 2016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00 0000 130</t>
  </si>
  <si>
    <t xml:space="preserve">Прочие 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 получателями средств бюджетов поселений.</t>
  </si>
  <si>
    <t xml:space="preserve">1 13 02995 13 0000 130</t>
  </si>
  <si>
    <t xml:space="preserve">Прочие доходы от компенсации затрат бюджетов город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Глушковского района Курской области от 19 апреля 2016г. № 14</t>
  </si>
  <si>
    <t xml:space="preserve"> Распределение  расходов бюджета муниципального образования "поселок Теткино"  Глушковского района Курской  области на 2016 год  по разделам и подразделам, целевым статьям и видам расходов классификации расходов бюджета РФ.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5г.</t>
  </si>
  <si>
    <t xml:space="preserve">Сумма 2016г.</t>
  </si>
  <si>
    <t xml:space="preserve">Сумма 2017г.</t>
  </si>
  <si>
    <t xml:space="preserve">В С Е Г О</t>
  </si>
  <si>
    <t xml:space="preserve">Администрация МО "поселок Теткино"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1402</t>
  </si>
  <si>
    <t xml:space="preserve">Закупка товаров, работ и услуг для государственных (муниципальных) нужд</t>
  </si>
  <si>
    <t xml:space="preserve">Аудиторы контрольно-счетного органа муниципального образования</t>
  </si>
  <si>
    <t xml:space="preserve">74 2</t>
  </si>
  <si>
    <t xml:space="preserve">Аппарат контрольно-счетного органа муниципального образования</t>
  </si>
  <si>
    <t xml:space="preserve">74 3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МО "поселок Теткино"  Глушковского района Курской области «Развитие муниципальной службы в МО "поселок Теткино"  Глушковского района  Курской области на 2014-2017 годы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МО "поселок Теткино" Глушковского района  Курской области на 2014-2017 годы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усл.оценщика, эл.торги</t>
  </si>
  <si>
    <t xml:space="preserve">77 0 00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распространению официальной информации</t>
  </si>
  <si>
    <t xml:space="preserve">С1439</t>
  </si>
  <si>
    <t xml:space="preserve">публикация материал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7 2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_____________кого сельсовета Глушковского района Курской области «Пожарная безопасность и защита населения и территории _____________кого сельсовета Рыльского района Курской области от чрезвычайных ситуаций на 2014-2016 годы и на период до 2020 года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«Пожарная безопасность и защита населения и территории _____________кого сельсовета Глушковского района Курской области от чрезвычайных ситуаций на 2014-2016 годы и на период до 2020 года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О "поселок Теткино"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МО "поселок Теткино"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 000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 00000</t>
  </si>
  <si>
    <t xml:space="preserve">Строительство (реконструкция) автомобильных дорог общего пользования  местного значения .</t>
  </si>
  <si>
    <t xml:space="preserve">11 1 01 С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 00000</t>
  </si>
  <si>
    <t xml:space="preserve">Капитальный ремонт, ремонт и содержание автомобильных  дорог общего пользования местного значения.</t>
  </si>
  <si>
    <t xml:space="preserve">11 1 02 С1424</t>
  </si>
  <si>
    <t xml:space="preserve">Другие вопросы в области национальной экономики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77 0 00 00000</t>
  </si>
  <si>
    <t xml:space="preserve">Обеспечение качественными услугами ЖКХ населения поселка Теткино Глушковского района</t>
  </si>
  <si>
    <t xml:space="preserve">77 2 00 00000</t>
  </si>
  <si>
    <t xml:space="preserve">Основное мероприятие "Расходы по отоплению, водоснабжению, ремонту, содержанию и техобслуживанию  помещений общежития"</t>
  </si>
  <si>
    <t xml:space="preserve">77 2 00 С1431</t>
  </si>
  <si>
    <t xml:space="preserve">Благоустройство</t>
  </si>
  <si>
    <t xml:space="preserve">Муниципальная программа МО "поселок Теткино"  Глушковского района Курской области "Обеспечение доступным  и комфортным жильем  и коммунальными услугами  граждан МО "поселок Теткино" Глушковского района Курской области </t>
  </si>
  <si>
    <t xml:space="preserve">07 0 00 </t>
  </si>
  <si>
    <t xml:space="preserve">00000</t>
  </si>
  <si>
    <t xml:space="preserve">Подпрограмма «Обеспечение качественными услугами ЖКХ населения МО "поселок Теткино"  Глушковского района Курской области" муниципальной программы  "Обеспечение  доступным и комфортным жильем  и коммунальными услугами граждан МО "поселок Теткино" Глушковского района Курской области"</t>
  </si>
  <si>
    <t xml:space="preserve">07 1 00 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 </t>
  </si>
  <si>
    <t xml:space="preserve">С1433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 </t>
  </si>
  <si>
    <t xml:space="preserve">07 1 04</t>
  </si>
  <si>
    <t xml:space="preserve">Озеленение</t>
  </si>
  <si>
    <t xml:space="preserve">07 1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О "поселок Теткино"  Глушковского района Курской области «Развитие культуры в МО "поселок Теткино"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МО "поселок Теткино"  Глушковского района Курской области «Развитие культуры в МО "поселок Теткино" 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С1401</t>
  </si>
  <si>
    <t xml:space="preserve">01 1 01 С1401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01 1</t>
  </si>
  <si>
    <t xml:space="preserve">1443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01 1 1444</t>
  </si>
  <si>
    <t xml:space="preserve">Подпрограмма «Наследие» муниципальной программы "Развитие культуры  МО "поселок Теткино"  Глушковского района Курской области «Развитие культуры в МО "поселок Теткино"  Глушковского района Курской области на 2014-2016 годы» </t>
  </si>
  <si>
    <t xml:space="preserve">01 2 00 00000</t>
  </si>
  <si>
    <t xml:space="preserve">Основное мероприятие "Развитие библиотечного дела в МО "поселок Теткино"  Глушковского района Курской области"</t>
  </si>
  <si>
    <t xml:space="preserve">01 2 02 00000</t>
  </si>
  <si>
    <t xml:space="preserve">01 2 02 С1401</t>
  </si>
  <si>
    <t xml:space="preserve">Субсидия на заработную плату и начисления на выплаты по оплате труда работникам учреждений культуры муниципальных образований городских и сельских поселений.</t>
  </si>
  <si>
    <t xml:space="preserve">01 2 000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 (муниципальных) нужд</t>
  </si>
  <si>
    <t xml:space="preserve">01 2 1401</t>
  </si>
  <si>
    <t xml:space="preserve">СОЦИАЛЬНАЯ ПОЛИТИКА</t>
  </si>
  <si>
    <t xml:space="preserve">Пенсионное обеспечение</t>
  </si>
  <si>
    <t xml:space="preserve">Муниципальная программа МО "поселок Теткино"  Глушковского района Курской области «Социальная поддержка граждан в МО "поселок Теткино"  Глушковского района Курской области на 2014-2016 годы»</t>
  </si>
  <si>
    <t xml:space="preserve">02 0 00</t>
  </si>
  <si>
    <t xml:space="preserve">Подпрограмма «Социальная поддержка отдельных категорий граждан»  муниципальной программы МО "поселок Теткино" «Социальная поддержка граждан в муниципальном образовании «поселок Теткино" Глушковского района Курской области на 2014 – 2016 годы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населения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Глушков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10</t>
  </si>
  <si>
    <t xml:space="preserve">02 1</t>
  </si>
  <si>
    <t xml:space="preserve">Отдельные мероприятия по другим видам транспорта</t>
  </si>
  <si>
    <t xml:space="preserve">1426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МО "поселок Теткино" Глушковского района Курской области «Повышение эффективности работы с молодежью, развитие физической культуры и спорта в МО "поселок Теткино"  Глушковского района Курской области на 2014 – 2018 годы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"поселок Теткино" Глушковского района Курской области «Повышение эффективности работы с молодежью, развитие физической культуры и спорта в МО "поселок Теткино  Глушковского района Курской области на 2014 – 2018 годы»</t>
  </si>
  <si>
    <t xml:space="preserve">08 2 </t>
  </si>
  <si>
    <t xml:space="preserve">Создание условий, обеспечивающих повышение мотивации жителей  Глушковского района Курской области к регулярным занятиям физической культурой и спортом и ведению здорового образа жизни</t>
  </si>
  <si>
    <t xml:space="preserve">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1407</t>
  </si>
  <si>
    <t xml:space="preserve">Обслуживание муниципального долга</t>
  </si>
  <si>
    <t xml:space="preserve">Муниципальная программа МО "поселок Теткино" Глушковского района Курской области «Повышение эффективности  управления финансами в МО "поселок Теткино"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МО "поселок Теткино" Глушковского района Курской области «Повышение эффективности управления муниципальными финансами МО "поселок Теткино"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  <numFmt numFmtId="170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Arial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1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1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Лист1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glavbuh/Documents/&#1041;&#1102;&#1076;&#1078;&#1077;&#1090;%202014%20&#1075;%20%20&#1089;&#1086;%20&#1074;&#1089;&#1077;&#1084;&#1080;%20&#1087;&#1088;&#1080;&#1083;&#1086;&#1078;&#1077;&#1085;&#1080;&#1103;&#1084;&#1080;/&#1055;&#1088;.1-8%20%202014%20&#1075;.%20&#1052;.&#1054;.%20&#1058;&#1077;&#1090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5 (10)"/>
      <sheetName val="Прил1"/>
      <sheetName val="Прил.3"/>
      <sheetName val="Прил.4"/>
      <sheetName val="Прил.5"/>
      <sheetName val="Прил.6"/>
      <sheetName val="Прил.6.1"/>
      <sheetName val="Прил.7"/>
      <sheetName val="Прил8"/>
      <sheetName val="план расх."/>
      <sheetName val="план дох."/>
      <sheetName val="Прил1 (2)"/>
      <sheetName val="Прил.3 (2)"/>
      <sheetName val="Прил.4 (2)"/>
      <sheetName val="Прил.5 (2)"/>
      <sheetName val="Прил.6 (2)"/>
      <sheetName val="Прил.6.1 (2)"/>
      <sheetName val="Прил.7 (2)"/>
      <sheetName val="Прил8 (2)"/>
      <sheetName val="Прил1 (3)"/>
      <sheetName val="Прил.4 (3)"/>
      <sheetName val="Прил.5 (3)"/>
      <sheetName val="Прил.6 (3)"/>
      <sheetName val="Прил.6.1 (3)"/>
      <sheetName val="Прил1 (4)"/>
      <sheetName val="Прил.4 (4)"/>
      <sheetName val="Прил.5 (4)"/>
      <sheetName val="Прил.6 (4)"/>
      <sheetName val="Прил.6.1 (4)"/>
      <sheetName val="Прил1 (5)"/>
      <sheetName val="Прил.4 (5)"/>
      <sheetName val="Прил.5 (5)"/>
      <sheetName val="Прил.6 (5)"/>
      <sheetName val="Прил.6.1 (5)"/>
      <sheetName val="Прил1 (6)"/>
      <sheetName val="Прил.4 (6)"/>
      <sheetName val="Прил.5 (6)"/>
      <sheetName val="Прил.6 (6)"/>
      <sheetName val="Прил.6.1 (6)"/>
      <sheetName val="Прил.3 (3)"/>
      <sheetName val="Прил1 (7)"/>
      <sheetName val="Прил.4 (7)"/>
      <sheetName val="Прил.5 (7)"/>
      <sheetName val="Прил.6 (7)"/>
      <sheetName val="Прил.6.1 (7)"/>
      <sheetName val="Прил1 (8)"/>
      <sheetName val="Прил.4 (8)"/>
      <sheetName val="Прил.5 (8)"/>
      <sheetName val="Прил.6 (8)"/>
      <sheetName val="Прил.6.1 (8)"/>
      <sheetName val="Прил1 (9)"/>
      <sheetName val="Прил.4 (9)"/>
      <sheetName val="Прил.5 (9)"/>
      <sheetName val="Прил.6 (9)"/>
      <sheetName val="Прил.6.1 (9)"/>
      <sheetName val="Прил1 (10)"/>
      <sheetName val="Прил.4 (10)"/>
      <sheetName val="Прил.6 (10)"/>
      <sheetName val="Прил.6.1 (10)"/>
      <sheetName val="Прил1 (11)"/>
      <sheetName val="Прил.4 (11)"/>
      <sheetName val="Прил.5 (11)"/>
      <sheetName val="Прил.6 (11)"/>
      <sheetName val="Прил.6.1 (11)"/>
      <sheetName val="Прил1 (12)"/>
      <sheetName val="Прил.4 (12)"/>
      <sheetName val="Прил.5 (12)"/>
      <sheetName val="Прил.6 (12)"/>
      <sheetName val="Прил.6.1 (12)"/>
      <sheetName val="Прил1 (13)"/>
      <sheetName val="Прил.4 (13)"/>
      <sheetName val="Прил.5 (13)"/>
      <sheetName val="Прил.6 (13)"/>
      <sheetName val="Прил.6.1 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27">
          <cell r="A27" t="str">
            <v> 1 03 00000 00 0000 000</v>
          </cell>
          <cell r="B27" t="str">
            <v>НАЛОГИ НА ТОВАРЫ (РАБОТЫ, УСЛУГИ) РЕАЛИЗУЕМЫЕ НА ТЕРРИТОРИИ РОССИЙСКОЙ ФЕДЕРАЦИИ</v>
          </cell>
        </row>
        <row r="28">
          <cell r="A28" t="str">
            <v> 1 03 02000 01 0000 110</v>
          </cell>
          <cell r="B28" t="str">
            <v>Акцизы по подакцизным товарам (продукции), производимым на территории Российской Федерации</v>
          </cell>
        </row>
      </sheetData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0.13"/>
    <col collapsed="false" customWidth="true" hidden="false" outlineLevel="0" max="4" min="4" style="4" width="17.85"/>
    <col collapsed="false" customWidth="true" hidden="true" outlineLevel="0" max="5" min="5" style="4" width="13.14"/>
    <col collapsed="false" customWidth="true" hidden="false" outlineLevel="0" max="6" min="6" style="4" width="0.13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true" outlineLevel="0" collapsed="false">
      <c r="A9" s="20" t="s">
        <v>6</v>
      </c>
      <c r="B9" s="20"/>
      <c r="C9" s="20"/>
    </row>
    <row r="10" s="19" customFormat="true" ht="18.75" hidden="false" customHeight="false" outlineLevel="0" collapsed="false">
      <c r="A10" s="21"/>
      <c r="B10" s="22"/>
      <c r="C10" s="23"/>
    </row>
    <row r="11" s="19" customFormat="true" ht="18.75" hidden="false" customHeight="false" outlineLevel="0" collapsed="false">
      <c r="A11" s="24" t="s">
        <v>7</v>
      </c>
      <c r="C11" s="23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35.25" hidden="false" customHeight="true" outlineLevel="0" collapsed="false">
      <c r="A13" s="28" t="s">
        <v>14</v>
      </c>
      <c r="B13" s="29" t="s">
        <v>15</v>
      </c>
      <c r="C13" s="30" t="n">
        <f aca="false">C14+C19+C24</f>
        <v>0</v>
      </c>
      <c r="D13" s="30" t="n">
        <f aca="false">D14+D19+D24</f>
        <v>405.332</v>
      </c>
      <c r="E13" s="30" t="n">
        <f aca="false">E14+E19+E24</f>
        <v>0</v>
      </c>
    </row>
    <row r="14" s="27" customFormat="true" ht="0.75" hidden="false" customHeight="true" outlineLevel="0" collapsed="false">
      <c r="A14" s="31" t="s">
        <v>16</v>
      </c>
      <c r="B14" s="32" t="s">
        <v>17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36" hidden="true" customHeight="true" outlineLevel="0" collapsed="false">
      <c r="A15" s="33" t="s">
        <v>18</v>
      </c>
      <c r="B15" s="34" t="s">
        <v>19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35.25" hidden="true" customHeight="true" outlineLevel="0" collapsed="false">
      <c r="A16" s="33" t="s">
        <v>20</v>
      </c>
      <c r="B16" s="34" t="s">
        <v>21</v>
      </c>
      <c r="C16" s="35"/>
      <c r="D16" s="35"/>
      <c r="E16" s="35"/>
    </row>
    <row r="17" s="27" customFormat="true" ht="36" hidden="true" customHeight="true" outlineLevel="0" collapsed="false">
      <c r="A17" s="33" t="s">
        <v>22</v>
      </c>
      <c r="B17" s="34" t="s">
        <v>23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36.75" hidden="true" customHeight="true" outlineLevel="0" collapsed="false">
      <c r="A18" s="33" t="s">
        <v>24</v>
      </c>
      <c r="B18" s="34" t="s">
        <v>25</v>
      </c>
      <c r="C18" s="35"/>
      <c r="D18" s="35"/>
      <c r="E18" s="35"/>
    </row>
    <row r="19" s="27" customFormat="true" ht="37.5" hidden="false" customHeight="false" outlineLevel="0" collapsed="false">
      <c r="A19" s="31" t="s">
        <v>26</v>
      </c>
      <c r="B19" s="32" t="s">
        <v>27</v>
      </c>
      <c r="C19" s="30" t="n">
        <f aca="false">+C20+C22</f>
        <v>0</v>
      </c>
      <c r="D19" s="30" t="n">
        <f aca="false">+D20+D22</f>
        <v>-153.488</v>
      </c>
      <c r="E19" s="30" t="n">
        <f aca="false">+E20+E22</f>
        <v>0</v>
      </c>
    </row>
    <row r="20" s="27" customFormat="true" ht="56.25" hidden="false" customHeight="false" outlineLevel="0" collapsed="false">
      <c r="A20" s="33" t="s">
        <v>28</v>
      </c>
      <c r="B20" s="34" t="s">
        <v>29</v>
      </c>
      <c r="C20" s="30" t="n">
        <f aca="false">C21</f>
        <v>0</v>
      </c>
      <c r="D20" s="30" t="n">
        <f aca="false">D21</f>
        <v>636.512</v>
      </c>
      <c r="E20" s="30" t="n">
        <f aca="false">E21</f>
        <v>0</v>
      </c>
    </row>
    <row r="21" s="27" customFormat="true" ht="56.25" hidden="false" customHeight="false" outlineLevel="0" collapsed="false">
      <c r="A21" s="33" t="s">
        <v>30</v>
      </c>
      <c r="B21" s="34" t="s">
        <v>31</v>
      </c>
      <c r="C21" s="35" t="n">
        <v>0</v>
      </c>
      <c r="D21" s="35" t="n">
        <v>636.512</v>
      </c>
      <c r="E21" s="35" t="n">
        <v>0</v>
      </c>
    </row>
    <row r="22" s="27" customFormat="true" ht="56.25" hidden="false" customHeight="false" outlineLevel="0" collapsed="false">
      <c r="A22" s="33" t="s">
        <v>32</v>
      </c>
      <c r="B22" s="34" t="s">
        <v>33</v>
      </c>
      <c r="C22" s="30" t="n">
        <f aca="false">C23</f>
        <v>0</v>
      </c>
      <c r="D22" s="30" t="n">
        <f aca="false">D23</f>
        <v>-790</v>
      </c>
      <c r="E22" s="30" t="n">
        <f aca="false">E23</f>
        <v>0</v>
      </c>
    </row>
    <row r="23" s="27" customFormat="true" ht="56.25" hidden="false" customHeight="false" outlineLevel="0" collapsed="false">
      <c r="A23" s="33" t="s">
        <v>34</v>
      </c>
      <c r="B23" s="34" t="s">
        <v>35</v>
      </c>
      <c r="C23" s="35"/>
      <c r="D23" s="35" t="n">
        <v>-790</v>
      </c>
      <c r="E23" s="35" t="n">
        <v>0</v>
      </c>
    </row>
    <row r="24" s="27" customFormat="true" ht="37.5" hidden="false" customHeight="false" outlineLevel="0" collapsed="false">
      <c r="A24" s="31" t="s">
        <v>36</v>
      </c>
      <c r="B24" s="32" t="s">
        <v>37</v>
      </c>
      <c r="C24" s="30" t="n">
        <f aca="false">C25+C29</f>
        <v>0</v>
      </c>
      <c r="D24" s="30" t="n">
        <f aca="false">D25+D29</f>
        <v>558.82</v>
      </c>
      <c r="E24" s="30" t="n">
        <f aca="false">E25+E29</f>
        <v>0</v>
      </c>
    </row>
    <row r="25" s="27" customFormat="true" ht="18.75" hidden="false" customHeight="false" outlineLevel="0" collapsed="false">
      <c r="A25" s="33" t="s">
        <v>38</v>
      </c>
      <c r="B25" s="34" t="s">
        <v>39</v>
      </c>
      <c r="C25" s="30" t="n">
        <f aca="false">C26</f>
        <v>0</v>
      </c>
      <c r="D25" s="30" t="n">
        <f aca="false">D26</f>
        <v>-9991.869</v>
      </c>
      <c r="E25" s="30" t="n">
        <f aca="false">E26</f>
        <v>-6100.25</v>
      </c>
    </row>
    <row r="26" s="27" customFormat="true" ht="18.75" hidden="false" customHeight="false" outlineLevel="0" collapsed="false">
      <c r="A26" s="33" t="s">
        <v>40</v>
      </c>
      <c r="B26" s="34" t="s">
        <v>41</v>
      </c>
      <c r="C26" s="30" t="n">
        <f aca="false">C27</f>
        <v>0</v>
      </c>
      <c r="D26" s="30" t="n">
        <f aca="false">D27</f>
        <v>-9991.869</v>
      </c>
      <c r="E26" s="30" t="n">
        <f aca="false">E27</f>
        <v>-6100.25</v>
      </c>
    </row>
    <row r="27" s="27" customFormat="true" ht="18.75" hidden="false" customHeight="false" outlineLevel="0" collapsed="false">
      <c r="A27" s="33" t="s">
        <v>42</v>
      </c>
      <c r="B27" s="34" t="s">
        <v>43</v>
      </c>
      <c r="C27" s="30" t="n">
        <f aca="false">C28</f>
        <v>0</v>
      </c>
      <c r="D27" s="30" t="n">
        <f aca="false">D28</f>
        <v>-9991.869</v>
      </c>
      <c r="E27" s="30" t="n">
        <f aca="false">E28</f>
        <v>-6100.25</v>
      </c>
    </row>
    <row r="28" s="27" customFormat="true" ht="37.5" hidden="false" customHeight="false" outlineLevel="0" collapsed="false">
      <c r="A28" s="33" t="s">
        <v>44</v>
      </c>
      <c r="B28" s="34" t="s">
        <v>45</v>
      </c>
      <c r="C28" s="35"/>
      <c r="D28" s="35" t="n">
        <v>-9991.869</v>
      </c>
      <c r="E28" s="35" t="n">
        <v>-6100.25</v>
      </c>
    </row>
    <row r="29" s="27" customFormat="true" ht="18.75" hidden="false" customHeight="false" outlineLevel="0" collapsed="false">
      <c r="A29" s="33" t="s">
        <v>46</v>
      </c>
      <c r="B29" s="34" t="s">
        <v>47</v>
      </c>
      <c r="C29" s="30" t="n">
        <f aca="false">C30</f>
        <v>0</v>
      </c>
      <c r="D29" s="30" t="n">
        <f aca="false">D30</f>
        <v>10550.689</v>
      </c>
      <c r="E29" s="30" t="n">
        <f aca="false">E30</f>
        <v>6100.25</v>
      </c>
    </row>
    <row r="30" s="27" customFormat="true" ht="18.75" hidden="false" customHeight="false" outlineLevel="0" collapsed="false">
      <c r="A30" s="33" t="s">
        <v>48</v>
      </c>
      <c r="B30" s="34" t="s">
        <v>49</v>
      </c>
      <c r="C30" s="30" t="n">
        <f aca="false">C31</f>
        <v>0</v>
      </c>
      <c r="D30" s="30" t="n">
        <f aca="false">D31</f>
        <v>10550.689</v>
      </c>
      <c r="E30" s="30" t="n">
        <f aca="false">E31</f>
        <v>6100.25</v>
      </c>
    </row>
    <row r="31" s="27" customFormat="true" ht="18.75" hidden="false" customHeight="false" outlineLevel="0" collapsed="false">
      <c r="A31" s="33" t="s">
        <v>50</v>
      </c>
      <c r="B31" s="34" t="s">
        <v>51</v>
      </c>
      <c r="C31" s="30" t="n">
        <f aca="false">C32</f>
        <v>0</v>
      </c>
      <c r="D31" s="30" t="n">
        <f aca="false">D32</f>
        <v>10550.689</v>
      </c>
      <c r="E31" s="30" t="n">
        <f aca="false">E32</f>
        <v>6100.25</v>
      </c>
    </row>
    <row r="32" s="27" customFormat="true" ht="37.5" hidden="false" customHeight="false" outlineLevel="0" collapsed="false">
      <c r="A32" s="33" t="s">
        <v>52</v>
      </c>
      <c r="B32" s="34" t="s">
        <v>53</v>
      </c>
      <c r="C32" s="35"/>
      <c r="D32" s="35" t="n">
        <v>10550.689</v>
      </c>
      <c r="E32" s="35" t="n">
        <v>6100.25</v>
      </c>
    </row>
    <row r="33" s="27" customFormat="true" ht="18.75" hidden="false" customHeight="false" outlineLevel="0" collapsed="false">
      <c r="A33" s="36"/>
      <c r="B33" s="37"/>
      <c r="C33" s="38"/>
    </row>
    <row r="34" s="27" customFormat="true" ht="18.75" hidden="false" customHeight="false" outlineLevel="0" collapsed="false">
      <c r="A34" s="36"/>
      <c r="B34" s="37"/>
      <c r="C34" s="38"/>
    </row>
    <row r="35" s="27" customFormat="true" ht="18.75" hidden="false" customHeight="false" outlineLevel="0" collapsed="false">
      <c r="A35" s="36"/>
      <c r="B35" s="37"/>
      <c r="C35" s="38"/>
    </row>
    <row r="36" s="27" customFormat="true" ht="18.75" hidden="false" customHeight="false" outlineLevel="0" collapsed="false">
      <c r="A36" s="36"/>
      <c r="B36" s="37"/>
      <c r="C36" s="38"/>
    </row>
    <row r="37" s="27" customFormat="true" ht="18.75" hidden="false" customHeight="false" outlineLevel="0" collapsed="false">
      <c r="A37" s="36"/>
      <c r="B37" s="37"/>
      <c r="C37" s="38"/>
    </row>
    <row r="38" s="27" customFormat="true" ht="18.75" hidden="false" customHeight="false" outlineLevel="0" collapsed="false">
      <c r="A38" s="36"/>
      <c r="B38" s="37"/>
      <c r="C38" s="38"/>
    </row>
    <row r="39" s="27" customFormat="true" ht="18.75" hidden="false" customHeight="false" outlineLevel="0" collapsed="false">
      <c r="A39" s="36"/>
      <c r="B39" s="37"/>
      <c r="C39" s="38"/>
    </row>
    <row r="40" s="27" customFormat="true" ht="18.75" hidden="false" customHeight="false" outlineLevel="0" collapsed="false">
      <c r="A40" s="36"/>
      <c r="B40" s="37"/>
      <c r="C40" s="38"/>
    </row>
    <row r="41" s="27" customFormat="true" ht="18.75" hidden="false" customHeight="false" outlineLevel="0" collapsed="false">
      <c r="A41" s="36"/>
      <c r="B41" s="37"/>
      <c r="C41" s="38"/>
    </row>
    <row r="42" s="27" customFormat="true" ht="18.75" hidden="false" customHeight="false" outlineLevel="0" collapsed="false">
      <c r="A42" s="36"/>
      <c r="B42" s="37"/>
      <c r="C42" s="38"/>
    </row>
    <row r="43" s="27" customFormat="true" ht="18.75" hidden="false" customHeight="false" outlineLevel="0" collapsed="false">
      <c r="A43" s="36"/>
      <c r="B43" s="37"/>
      <c r="C43" s="38"/>
    </row>
    <row r="44" s="27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D17" activeCellId="0" sqref="D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4.28"/>
    <col collapsed="false" customWidth="true" hidden="false" outlineLevel="0" max="2" min="2" style="39" width="85.28"/>
    <col collapsed="false" customWidth="true" hidden="true" outlineLevel="0" max="3" min="3" style="40" width="12.42"/>
    <col collapsed="false" customWidth="true" hidden="false" outlineLevel="0" max="4" min="4" style="5" width="15.85"/>
    <col collapsed="false" customWidth="true" hidden="false" outlineLevel="0" max="5" min="5" style="5" width="0.28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54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5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7" t="s">
        <v>56</v>
      </c>
      <c r="B3" s="7"/>
      <c r="C3" s="7"/>
      <c r="D3" s="7"/>
      <c r="E3" s="7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s="12" customFormat="true" ht="16.5" hidden="false" customHeight="true" outlineLevel="0" collapsed="false">
      <c r="A5" s="10" t="s">
        <v>57</v>
      </c>
      <c r="B5" s="10"/>
      <c r="C5" s="10"/>
      <c r="D5" s="10"/>
      <c r="E5" s="10"/>
      <c r="F5" s="11"/>
    </row>
    <row r="6" customFormat="false" ht="15.75" hidden="false" customHeight="false" outlineLevel="0" collapsed="false">
      <c r="A6" s="41"/>
      <c r="B6" s="41"/>
      <c r="C6" s="41"/>
    </row>
    <row r="7" customFormat="false" ht="15.75" hidden="false" customHeight="false" outlineLevel="0" collapsed="false">
      <c r="B7" s="41"/>
      <c r="C7" s="41"/>
    </row>
    <row r="8" customFormat="false" ht="15.75" hidden="false" customHeight="false" outlineLevel="0" collapsed="false">
      <c r="D8" s="42"/>
    </row>
    <row r="9" s="45" customFormat="true" ht="30.75" hidden="false" customHeight="true" outlineLevel="0" collapsed="false">
      <c r="A9" s="43" t="s">
        <v>58</v>
      </c>
      <c r="B9" s="43"/>
      <c r="C9" s="43"/>
      <c r="D9" s="44"/>
    </row>
    <row r="10" s="45" customFormat="true" ht="17.25" hidden="false" customHeight="false" outlineLevel="0" collapsed="false">
      <c r="A10" s="46" t="s">
        <v>59</v>
      </c>
      <c r="B10" s="46"/>
      <c r="C10" s="46"/>
    </row>
    <row r="11" customFormat="false" ht="15.75" hidden="false" customHeight="false" outlineLevel="0" collapsed="false">
      <c r="A11" s="24" t="s">
        <v>7</v>
      </c>
      <c r="C11" s="40" t="s">
        <v>8</v>
      </c>
    </row>
    <row r="12" s="50" customFormat="true" ht="72.75" hidden="false" customHeight="true" outlineLevel="0" collapsed="false">
      <c r="A12" s="47" t="s">
        <v>60</v>
      </c>
      <c r="B12" s="48" t="s">
        <v>61</v>
      </c>
      <c r="C12" s="49" t="s">
        <v>62</v>
      </c>
      <c r="D12" s="49" t="s">
        <v>63</v>
      </c>
      <c r="E12" s="49" t="s">
        <v>64</v>
      </c>
    </row>
    <row r="13" customFormat="false" ht="18.75" hidden="false" customHeight="true" outlineLevel="0" collapsed="false">
      <c r="A13" s="51" t="s">
        <v>65</v>
      </c>
      <c r="B13" s="51"/>
      <c r="C13" s="52" t="n">
        <f aca="false">C14+C49</f>
        <v>5950.512</v>
      </c>
      <c r="D13" s="52" t="n">
        <f aca="false">D14+D49</f>
        <v>9355.357</v>
      </c>
      <c r="E13" s="52" t="n">
        <f aca="false">E14+E49</f>
        <v>6100.25</v>
      </c>
    </row>
    <row r="14" customFormat="false" ht="17.25" hidden="false" customHeight="true" outlineLevel="0" collapsed="false">
      <c r="A14" s="53" t="s">
        <v>66</v>
      </c>
      <c r="B14" s="54" t="s">
        <v>67</v>
      </c>
      <c r="C14" s="55" t="n">
        <f aca="false">+C15+C19+C25+C33+C36+C42+C45</f>
        <v>5270.1</v>
      </c>
      <c r="D14" s="55" t="n">
        <f aca="false">+D15+D19+D25+D33+D36+D42+D44+D45</f>
        <v>8188.275</v>
      </c>
      <c r="E14" s="55" t="n">
        <f aca="false">+E15+E19+E25+E33+E36+E42+E45</f>
        <v>5966.3</v>
      </c>
    </row>
    <row r="15" customFormat="false" ht="18.75" hidden="false" customHeight="false" outlineLevel="0" collapsed="false">
      <c r="A15" s="56" t="s">
        <v>68</v>
      </c>
      <c r="B15" s="57" t="s">
        <v>69</v>
      </c>
      <c r="C15" s="58" t="n">
        <f aca="false">C16</f>
        <v>3181</v>
      </c>
      <c r="D15" s="58" t="n">
        <f aca="false">D16</f>
        <v>2966.43</v>
      </c>
      <c r="E15" s="58" t="n">
        <f aca="false">E16</f>
        <v>3814</v>
      </c>
    </row>
    <row r="16" customFormat="false" ht="18.75" hidden="false" customHeight="false" outlineLevel="0" collapsed="false">
      <c r="A16" s="59" t="s">
        <v>70</v>
      </c>
      <c r="B16" s="60" t="s">
        <v>71</v>
      </c>
      <c r="C16" s="61" t="n">
        <f aca="false">C17</f>
        <v>3181</v>
      </c>
      <c r="D16" s="61" t="n">
        <f aca="false">D17+D18</f>
        <v>2966.43</v>
      </c>
      <c r="E16" s="61" t="n">
        <f aca="false">E17</f>
        <v>3814</v>
      </c>
    </row>
    <row r="17" customFormat="false" ht="72" hidden="false" customHeight="true" outlineLevel="0" collapsed="false">
      <c r="A17" s="62" t="s">
        <v>72</v>
      </c>
      <c r="B17" s="63" t="s">
        <v>73</v>
      </c>
      <c r="C17" s="64" t="n">
        <v>3181</v>
      </c>
      <c r="D17" s="64" t="n">
        <v>2965.93</v>
      </c>
      <c r="E17" s="64" t="n">
        <v>3814</v>
      </c>
    </row>
    <row r="18" customFormat="false" ht="57.75" hidden="false" customHeight="true" outlineLevel="0" collapsed="false">
      <c r="A18" s="62" t="s">
        <v>74</v>
      </c>
      <c r="B18" s="63" t="s">
        <v>75</v>
      </c>
      <c r="C18" s="64"/>
      <c r="D18" s="64" t="n">
        <v>0.5</v>
      </c>
      <c r="E18" s="64"/>
    </row>
    <row r="19" customFormat="false" ht="44.25" hidden="false" customHeight="true" outlineLevel="0" collapsed="false">
      <c r="A19" s="65" t="str">
        <f aca="false">'[1]Прил.4 (10)'!A27</f>
        <v> 1 03 00000 00 0000 000</v>
      </c>
      <c r="B19" s="66" t="str">
        <f aca="false">'[1]Прил.4 (10)'!B27</f>
        <v>НАЛОГИ НА ТОВАРЫ (РАБОТЫ, УСЛУГИ) РЕАЛИЗУЕМЫЕ НА ТЕРРИТОРИИ РОССИЙСКОЙ ФЕДЕРАЦИИ</v>
      </c>
      <c r="C19" s="58" t="n">
        <f aca="false">C20</f>
        <v>515.1</v>
      </c>
      <c r="D19" s="58" t="n">
        <f aca="false">D20</f>
        <v>645.433</v>
      </c>
      <c r="E19" s="58" t="n">
        <f aca="false">E20</f>
        <v>578.3</v>
      </c>
    </row>
    <row r="20" customFormat="false" ht="42.75" hidden="false" customHeight="true" outlineLevel="0" collapsed="false">
      <c r="A20" s="67" t="str">
        <f aca="false">'[1]Прил.4 (10)'!A28</f>
        <v> 1 03 02000 01 0000 110</v>
      </c>
      <c r="B20" s="68" t="str">
        <f aca="false">'[1]Прил.4 (10)'!B28</f>
        <v>Акцизы по подакцизным товарам (продукции), производимым на территории Российской Федерации</v>
      </c>
      <c r="C20" s="61" t="n">
        <f aca="false">C21+C22+C23+C24</f>
        <v>515.1</v>
      </c>
      <c r="D20" s="61" t="n">
        <f aca="false">D21+D22+D23+D24</f>
        <v>645.433</v>
      </c>
      <c r="E20" s="61" t="n">
        <f aca="false">E21+E22+E23+E24</f>
        <v>578.3</v>
      </c>
    </row>
    <row r="21" customFormat="false" ht="72" hidden="false" customHeight="true" outlineLevel="0" collapsed="false">
      <c r="A21" s="69" t="s">
        <v>76</v>
      </c>
      <c r="B21" s="70" t="s">
        <v>77</v>
      </c>
      <c r="C21" s="64" t="n">
        <v>166.3</v>
      </c>
      <c r="D21" s="64" t="n">
        <v>199.206</v>
      </c>
      <c r="E21" s="64" t="n">
        <v>203.6</v>
      </c>
    </row>
    <row r="22" customFormat="false" ht="72" hidden="false" customHeight="true" outlineLevel="0" collapsed="false">
      <c r="A22" s="69" t="s">
        <v>78</v>
      </c>
      <c r="B22" s="70" t="s">
        <v>79</v>
      </c>
      <c r="C22" s="64" t="n">
        <v>5.6</v>
      </c>
      <c r="D22" s="64" t="n">
        <v>4.369</v>
      </c>
      <c r="E22" s="64" t="n">
        <v>4.7</v>
      </c>
    </row>
    <row r="23" customFormat="false" ht="72" hidden="false" customHeight="true" outlineLevel="0" collapsed="false">
      <c r="A23" s="69" t="s">
        <v>80</v>
      </c>
      <c r="B23" s="70" t="s">
        <v>81</v>
      </c>
      <c r="C23" s="64" t="n">
        <v>343.1</v>
      </c>
      <c r="D23" s="64" t="n">
        <v>467.836</v>
      </c>
      <c r="E23" s="64" t="n">
        <v>369.9</v>
      </c>
    </row>
    <row r="24" customFormat="false" ht="72" hidden="false" customHeight="true" outlineLevel="0" collapsed="false">
      <c r="A24" s="69" t="s">
        <v>82</v>
      </c>
      <c r="B24" s="71" t="s">
        <v>83</v>
      </c>
      <c r="C24" s="64" t="n">
        <v>0.1</v>
      </c>
      <c r="D24" s="64" t="n">
        <v>-25.978</v>
      </c>
      <c r="E24" s="64" t="n">
        <v>0.1</v>
      </c>
    </row>
    <row r="25" s="72" customFormat="true" ht="18.75" hidden="false" customHeight="false" outlineLevel="0" collapsed="false">
      <c r="A25" s="56" t="s">
        <v>84</v>
      </c>
      <c r="B25" s="57" t="s">
        <v>85</v>
      </c>
      <c r="C25" s="58" t="n">
        <f aca="false">C26+C28</f>
        <v>915</v>
      </c>
      <c r="D25" s="58" t="n">
        <f aca="false">D26+D28</f>
        <v>4183.103</v>
      </c>
      <c r="E25" s="58" t="n">
        <f aca="false">E26+E28</f>
        <v>915</v>
      </c>
    </row>
    <row r="26" s="72" customFormat="true" ht="18.75" hidden="false" customHeight="false" outlineLevel="0" collapsed="false">
      <c r="A26" s="59" t="s">
        <v>86</v>
      </c>
      <c r="B26" s="60" t="s">
        <v>87</v>
      </c>
      <c r="C26" s="61" t="n">
        <f aca="false">C27</f>
        <v>321</v>
      </c>
      <c r="D26" s="61" t="n">
        <f aca="false">D27</f>
        <v>498.135</v>
      </c>
      <c r="E26" s="61" t="n">
        <f aca="false">E27</f>
        <v>321</v>
      </c>
    </row>
    <row r="27" customFormat="false" ht="58.5" hidden="false" customHeight="true" outlineLevel="0" collapsed="false">
      <c r="A27" s="62" t="s">
        <v>88</v>
      </c>
      <c r="B27" s="63" t="s">
        <v>89</v>
      </c>
      <c r="C27" s="64" t="n">
        <v>321</v>
      </c>
      <c r="D27" s="64" t="n">
        <v>498.135</v>
      </c>
      <c r="E27" s="64" t="n">
        <v>321</v>
      </c>
    </row>
    <row r="28" customFormat="false" ht="17.25" hidden="false" customHeight="true" outlineLevel="0" collapsed="false">
      <c r="A28" s="59" t="s">
        <v>90</v>
      </c>
      <c r="B28" s="60" t="s">
        <v>91</v>
      </c>
      <c r="C28" s="61" t="n">
        <f aca="false">C29+C31</f>
        <v>594</v>
      </c>
      <c r="D28" s="61" t="n">
        <f aca="false">D29+D31</f>
        <v>3684.968</v>
      </c>
      <c r="E28" s="61" t="n">
        <f aca="false">E29+E31</f>
        <v>594</v>
      </c>
    </row>
    <row r="29" customFormat="false" ht="56.25" hidden="false" customHeight="false" outlineLevel="0" collapsed="false">
      <c r="A29" s="73" t="s">
        <v>92</v>
      </c>
      <c r="B29" s="74" t="s">
        <v>93</v>
      </c>
      <c r="C29" s="75" t="n">
        <f aca="false">C30</f>
        <v>159</v>
      </c>
      <c r="D29" s="75" t="n">
        <f aca="false">D30</f>
        <v>2473.486</v>
      </c>
      <c r="E29" s="75" t="n">
        <f aca="false">E30</f>
        <v>159</v>
      </c>
    </row>
    <row r="30" customFormat="false" ht="75" hidden="false" customHeight="false" outlineLevel="0" collapsed="false">
      <c r="A30" s="62" t="s">
        <v>94</v>
      </c>
      <c r="B30" s="63" t="s">
        <v>95</v>
      </c>
      <c r="C30" s="64" t="n">
        <v>159</v>
      </c>
      <c r="D30" s="64" t="n">
        <v>2473.486</v>
      </c>
      <c r="E30" s="64" t="n">
        <v>159</v>
      </c>
    </row>
    <row r="31" customFormat="false" ht="56.25" hidden="false" customHeight="false" outlineLevel="0" collapsed="false">
      <c r="A31" s="73" t="s">
        <v>96</v>
      </c>
      <c r="B31" s="74" t="s">
        <v>97</v>
      </c>
      <c r="C31" s="75" t="n">
        <f aca="false">C32</f>
        <v>435</v>
      </c>
      <c r="D31" s="75" t="n">
        <f aca="false">D32</f>
        <v>1211.482</v>
      </c>
      <c r="E31" s="75" t="n">
        <f aca="false">E32</f>
        <v>435</v>
      </c>
    </row>
    <row r="32" customFormat="false" ht="75" hidden="false" customHeight="false" outlineLevel="0" collapsed="false">
      <c r="A32" s="62" t="s">
        <v>98</v>
      </c>
      <c r="B32" s="63" t="s">
        <v>99</v>
      </c>
      <c r="C32" s="64" t="n">
        <v>435</v>
      </c>
      <c r="D32" s="64" t="n">
        <v>1211.482</v>
      </c>
      <c r="E32" s="64" t="n">
        <v>435</v>
      </c>
    </row>
    <row r="33" customFormat="false" ht="17.25" hidden="false" customHeight="true" outlineLevel="0" collapsed="false">
      <c r="A33" s="76" t="s">
        <v>100</v>
      </c>
      <c r="B33" s="77" t="s">
        <v>101</v>
      </c>
      <c r="C33" s="58" t="n">
        <f aca="false">C34</f>
        <v>47</v>
      </c>
      <c r="D33" s="58" t="n">
        <f aca="false">D34</f>
        <v>37.473</v>
      </c>
      <c r="E33" s="58" t="n">
        <f aca="false">E34</f>
        <v>47</v>
      </c>
    </row>
    <row r="34" s="81" customFormat="true" ht="56.25" hidden="false" customHeight="false" outlineLevel="0" collapsed="false">
      <c r="A34" s="78" t="s">
        <v>102</v>
      </c>
      <c r="B34" s="79" t="s">
        <v>103</v>
      </c>
      <c r="C34" s="80" t="n">
        <f aca="false">C35</f>
        <v>47</v>
      </c>
      <c r="D34" s="80" t="n">
        <f aca="false">D35</f>
        <v>37.473</v>
      </c>
      <c r="E34" s="80" t="n">
        <f aca="false">E35</f>
        <v>47</v>
      </c>
    </row>
    <row r="35" customFormat="false" ht="19.5" hidden="false" customHeight="true" outlineLevel="0" collapsed="false">
      <c r="A35" s="82" t="s">
        <v>104</v>
      </c>
      <c r="B35" s="83" t="s">
        <v>105</v>
      </c>
      <c r="C35" s="64" t="n">
        <v>47</v>
      </c>
      <c r="D35" s="64" t="n">
        <v>37.473</v>
      </c>
      <c r="E35" s="64" t="n">
        <v>47</v>
      </c>
    </row>
    <row r="36" customFormat="false" ht="56.25" hidden="false" customHeight="false" outlineLevel="0" collapsed="false">
      <c r="A36" s="56" t="s">
        <v>106</v>
      </c>
      <c r="B36" s="57" t="s">
        <v>107</v>
      </c>
      <c r="C36" s="58" t="n">
        <f aca="false">C37</f>
        <v>469</v>
      </c>
      <c r="D36" s="58" t="n">
        <f aca="false">D37</f>
        <v>174.536</v>
      </c>
      <c r="E36" s="58" t="n">
        <f aca="false">E37</f>
        <v>469</v>
      </c>
    </row>
    <row r="37" customFormat="false" ht="93.75" hidden="false" customHeight="false" outlineLevel="0" collapsed="false">
      <c r="A37" s="59" t="s">
        <v>108</v>
      </c>
      <c r="B37" s="84" t="s">
        <v>109</v>
      </c>
      <c r="C37" s="61" t="n">
        <f aca="false">C38+C40</f>
        <v>469</v>
      </c>
      <c r="D37" s="61" t="n">
        <f aca="false">D38+D40</f>
        <v>174.536</v>
      </c>
      <c r="E37" s="61" t="n">
        <f aca="false">E38+E40</f>
        <v>469</v>
      </c>
    </row>
    <row r="38" customFormat="false" ht="78" hidden="false" customHeight="true" outlineLevel="0" collapsed="false">
      <c r="A38" s="73" t="s">
        <v>110</v>
      </c>
      <c r="B38" s="74" t="s">
        <v>111</v>
      </c>
      <c r="C38" s="75" t="n">
        <f aca="false">C39</f>
        <v>47</v>
      </c>
      <c r="D38" s="75" t="n">
        <f aca="false">D39</f>
        <v>50.453</v>
      </c>
      <c r="E38" s="75" t="n">
        <f aca="false">E39</f>
        <v>47</v>
      </c>
    </row>
    <row r="39" customFormat="false" ht="85.5" hidden="false" customHeight="true" outlineLevel="0" collapsed="false">
      <c r="A39" s="62" t="s">
        <v>112</v>
      </c>
      <c r="B39" s="63" t="s">
        <v>113</v>
      </c>
      <c r="C39" s="64" t="n">
        <v>47</v>
      </c>
      <c r="D39" s="64" t="n">
        <v>50.453</v>
      </c>
      <c r="E39" s="64" t="n">
        <v>47</v>
      </c>
    </row>
    <row r="40" customFormat="false" ht="79.5" hidden="false" customHeight="true" outlineLevel="0" collapsed="false">
      <c r="A40" s="85" t="s">
        <v>114</v>
      </c>
      <c r="B40" s="86" t="s">
        <v>115</v>
      </c>
      <c r="C40" s="75" t="n">
        <f aca="false">C41</f>
        <v>422</v>
      </c>
      <c r="D40" s="75" t="n">
        <f aca="false">D41</f>
        <v>124.083</v>
      </c>
      <c r="E40" s="75" t="n">
        <f aca="false">E41</f>
        <v>422</v>
      </c>
    </row>
    <row r="41" customFormat="false" ht="70.5" hidden="false" customHeight="true" outlineLevel="0" collapsed="false">
      <c r="A41" s="62" t="s">
        <v>116</v>
      </c>
      <c r="B41" s="63" t="s">
        <v>117</v>
      </c>
      <c r="C41" s="64" t="n">
        <v>422</v>
      </c>
      <c r="D41" s="64" t="n">
        <v>124.083</v>
      </c>
      <c r="E41" s="64" t="n">
        <v>422</v>
      </c>
    </row>
    <row r="42" customFormat="false" ht="37.5" hidden="false" customHeight="true" outlineLevel="0" collapsed="false">
      <c r="A42" s="87" t="s">
        <v>118</v>
      </c>
      <c r="B42" s="88" t="s">
        <v>119</v>
      </c>
      <c r="C42" s="75" t="n">
        <f aca="false">C43</f>
        <v>142</v>
      </c>
      <c r="D42" s="75" t="n">
        <f aca="false">D43</f>
        <v>33.5</v>
      </c>
      <c r="E42" s="75" t="n">
        <f aca="false">E43</f>
        <v>142</v>
      </c>
    </row>
    <row r="43" customFormat="false" ht="38.25" hidden="false" customHeight="true" outlineLevel="0" collapsed="false">
      <c r="A43" s="62" t="s">
        <v>120</v>
      </c>
      <c r="B43" s="63" t="s">
        <v>121</v>
      </c>
      <c r="C43" s="64" t="n">
        <v>142</v>
      </c>
      <c r="D43" s="64" t="n">
        <v>33.5</v>
      </c>
      <c r="E43" s="64" t="n">
        <v>142</v>
      </c>
    </row>
    <row r="44" customFormat="false" ht="26.25" hidden="false" customHeight="true" outlineLevel="0" collapsed="false">
      <c r="A44" s="62" t="s">
        <v>122</v>
      </c>
      <c r="B44" s="63" t="s">
        <v>123</v>
      </c>
      <c r="C44" s="64"/>
      <c r="D44" s="64" t="n">
        <v>4.5</v>
      </c>
      <c r="E44" s="64"/>
    </row>
    <row r="45" s="91" customFormat="true" ht="37.5" hidden="false" customHeight="false" outlineLevel="0" collapsed="false">
      <c r="A45" s="89" t="s">
        <v>124</v>
      </c>
      <c r="B45" s="90" t="s">
        <v>125</v>
      </c>
      <c r="C45" s="58" t="n">
        <f aca="false">C46</f>
        <v>1</v>
      </c>
      <c r="D45" s="58" t="n">
        <f aca="false">D46</f>
        <v>143.3</v>
      </c>
      <c r="E45" s="58" t="n">
        <f aca="false">E46</f>
        <v>1</v>
      </c>
    </row>
    <row r="46" s="81" customFormat="true" ht="56.25" hidden="false" customHeight="false" outlineLevel="0" collapsed="false">
      <c r="A46" s="92" t="s">
        <v>126</v>
      </c>
      <c r="B46" s="93" t="s">
        <v>127</v>
      </c>
      <c r="C46" s="61" t="n">
        <f aca="false">C47</f>
        <v>1</v>
      </c>
      <c r="D46" s="61" t="n">
        <f aca="false">D47</f>
        <v>143.3</v>
      </c>
      <c r="E46" s="61" t="n">
        <f aca="false">E47</f>
        <v>1</v>
      </c>
    </row>
    <row r="47" customFormat="false" ht="37.5" hidden="false" customHeight="false" outlineLevel="0" collapsed="false">
      <c r="A47" s="94" t="s">
        <v>128</v>
      </c>
      <c r="B47" s="95" t="s">
        <v>129</v>
      </c>
      <c r="C47" s="75" t="n">
        <f aca="false">C48</f>
        <v>1</v>
      </c>
      <c r="D47" s="75" t="n">
        <f aca="false">D48</f>
        <v>143.3</v>
      </c>
      <c r="E47" s="75" t="n">
        <f aca="false">E48</f>
        <v>1</v>
      </c>
    </row>
    <row r="48" customFormat="false" ht="36" hidden="false" customHeight="true" outlineLevel="0" collapsed="false">
      <c r="A48" s="82" t="s">
        <v>130</v>
      </c>
      <c r="B48" s="83" t="s">
        <v>131</v>
      </c>
      <c r="C48" s="64" t="n">
        <v>1</v>
      </c>
      <c r="D48" s="64" t="n">
        <v>143.3</v>
      </c>
      <c r="E48" s="64" t="n">
        <v>1</v>
      </c>
    </row>
    <row r="49" customFormat="false" ht="18.75" hidden="false" customHeight="false" outlineLevel="0" collapsed="false">
      <c r="A49" s="53" t="s">
        <v>132</v>
      </c>
      <c r="B49" s="96" t="s">
        <v>133</v>
      </c>
      <c r="C49" s="97" t="n">
        <f aca="false">C50</f>
        <v>680.412</v>
      </c>
      <c r="D49" s="97" t="n">
        <f aca="false">D50</f>
        <v>1167.082</v>
      </c>
      <c r="E49" s="97" t="n">
        <f aca="false">E50</f>
        <v>133.95</v>
      </c>
    </row>
    <row r="50" customFormat="false" ht="37.5" hidden="false" customHeight="false" outlineLevel="0" collapsed="false">
      <c r="A50" s="98" t="s">
        <v>134</v>
      </c>
      <c r="B50" s="99" t="s">
        <v>135</v>
      </c>
      <c r="C50" s="100" t="n">
        <f aca="false">C51+C56+C59+C64</f>
        <v>680.412</v>
      </c>
      <c r="D50" s="100" t="n">
        <f aca="false">D51+D56+D59+D64</f>
        <v>1167.082</v>
      </c>
      <c r="E50" s="100" t="n">
        <f aca="false">E51+E56+E59+E64</f>
        <v>133.95</v>
      </c>
    </row>
    <row r="51" customFormat="false" ht="47.25" hidden="false" customHeight="true" outlineLevel="0" collapsed="false">
      <c r="A51" s="101" t="s">
        <v>136</v>
      </c>
      <c r="B51" s="102" t="s">
        <v>137</v>
      </c>
      <c r="C51" s="103" t="n">
        <f aca="false">C52+C54</f>
        <v>541.926</v>
      </c>
      <c r="D51" s="103" t="n">
        <f aca="false">D52+D54</f>
        <v>1032.784</v>
      </c>
      <c r="E51" s="103" t="n">
        <f aca="false">E52+E54</f>
        <v>0</v>
      </c>
    </row>
    <row r="52" customFormat="false" ht="18.75" hidden="false" customHeight="false" outlineLevel="0" collapsed="false">
      <c r="A52" s="104" t="s">
        <v>138</v>
      </c>
      <c r="B52" s="105" t="s">
        <v>139</v>
      </c>
      <c r="C52" s="106" t="n">
        <f aca="false">C53</f>
        <v>541.926</v>
      </c>
      <c r="D52" s="106" t="n">
        <f aca="false">D53</f>
        <v>879.296</v>
      </c>
      <c r="E52" s="106" t="n">
        <f aca="false">E53</f>
        <v>0</v>
      </c>
    </row>
    <row r="53" customFormat="false" ht="37.5" hidden="false" customHeight="false" outlineLevel="0" collapsed="false">
      <c r="A53" s="62" t="s">
        <v>140</v>
      </c>
      <c r="B53" s="63" t="s">
        <v>141</v>
      </c>
      <c r="C53" s="107" t="n">
        <v>541.926</v>
      </c>
      <c r="D53" s="107" t="n">
        <v>879.296</v>
      </c>
      <c r="E53" s="107" t="n">
        <v>0</v>
      </c>
    </row>
    <row r="54" customFormat="false" ht="32.25" hidden="false" customHeight="true" outlineLevel="0" collapsed="false">
      <c r="A54" s="104" t="s">
        <v>142</v>
      </c>
      <c r="B54" s="105" t="s">
        <v>143</v>
      </c>
      <c r="C54" s="108" t="n">
        <f aca="false">C55</f>
        <v>0</v>
      </c>
      <c r="D54" s="108" t="n">
        <f aca="false">D55</f>
        <v>153.488</v>
      </c>
      <c r="E54" s="108" t="n">
        <f aca="false">E55</f>
        <v>0</v>
      </c>
    </row>
    <row r="55" customFormat="false" ht="37.5" hidden="false" customHeight="true" outlineLevel="0" collapsed="false">
      <c r="A55" s="62" t="s">
        <v>144</v>
      </c>
      <c r="B55" s="63" t="s">
        <v>145</v>
      </c>
      <c r="C55" s="109"/>
      <c r="D55" s="109" t="n">
        <v>153.488</v>
      </c>
      <c r="E55" s="109"/>
    </row>
    <row r="56" customFormat="false" ht="27.75" hidden="true" customHeight="true" outlineLevel="0" collapsed="false">
      <c r="A56" s="101" t="s">
        <v>146</v>
      </c>
      <c r="B56" s="102" t="s">
        <v>147</v>
      </c>
      <c r="C56" s="110" t="n">
        <f aca="false">C57</f>
        <v>0</v>
      </c>
      <c r="D56" s="110" t="n">
        <f aca="false">D57</f>
        <v>0</v>
      </c>
      <c r="E56" s="110" t="n">
        <f aca="false">E57</f>
        <v>0</v>
      </c>
    </row>
    <row r="57" customFormat="false" ht="25.5" hidden="true" customHeight="true" outlineLevel="0" collapsed="false">
      <c r="A57" s="104" t="s">
        <v>148</v>
      </c>
      <c r="B57" s="105" t="s">
        <v>149</v>
      </c>
      <c r="C57" s="108" t="n">
        <f aca="false">C58</f>
        <v>0</v>
      </c>
      <c r="D57" s="108" t="n">
        <f aca="false">D58</f>
        <v>0</v>
      </c>
      <c r="E57" s="108" t="n">
        <f aca="false">E58</f>
        <v>0</v>
      </c>
    </row>
    <row r="58" customFormat="false" ht="24.75" hidden="true" customHeight="true" outlineLevel="0" collapsed="false">
      <c r="A58" s="62" t="s">
        <v>150</v>
      </c>
      <c r="B58" s="63" t="s">
        <v>151</v>
      </c>
      <c r="C58" s="109"/>
      <c r="D58" s="109"/>
      <c r="E58" s="109"/>
    </row>
    <row r="59" customFormat="false" ht="35.45" hidden="false" customHeight="true" outlineLevel="0" collapsed="false">
      <c r="A59" s="101" t="s">
        <v>152</v>
      </c>
      <c r="B59" s="102" t="s">
        <v>153</v>
      </c>
      <c r="C59" s="103" t="n">
        <f aca="false">C60+C62</f>
        <v>138.486</v>
      </c>
      <c r="D59" s="103" t="n">
        <f aca="false">D60+D62</f>
        <v>134.298</v>
      </c>
      <c r="E59" s="103" t="n">
        <f aca="false">E60+E62</f>
        <v>133.95</v>
      </c>
    </row>
    <row r="60" customFormat="false" ht="44.25" hidden="false" customHeight="true" outlineLevel="0" collapsed="false">
      <c r="A60" s="104" t="s">
        <v>154</v>
      </c>
      <c r="B60" s="105" t="s">
        <v>155</v>
      </c>
      <c r="C60" s="106" t="n">
        <f aca="false">C61</f>
        <v>138.486</v>
      </c>
      <c r="D60" s="106" t="n">
        <f aca="false">D61</f>
        <v>134.298</v>
      </c>
      <c r="E60" s="106" t="n">
        <f aca="false">E61</f>
        <v>133.95</v>
      </c>
    </row>
    <row r="61" customFormat="false" ht="42.75" hidden="false" customHeight="true" outlineLevel="0" collapsed="false">
      <c r="A61" s="62" t="s">
        <v>156</v>
      </c>
      <c r="B61" s="63" t="s">
        <v>157</v>
      </c>
      <c r="C61" s="107" t="n">
        <v>138.486</v>
      </c>
      <c r="D61" s="107" t="n">
        <v>134.298</v>
      </c>
      <c r="E61" s="107" t="n">
        <v>133.95</v>
      </c>
    </row>
    <row r="62" customFormat="false" ht="18.75" hidden="true" customHeight="false" outlineLevel="0" collapsed="false">
      <c r="A62" s="104" t="s">
        <v>158</v>
      </c>
      <c r="B62" s="105" t="s">
        <v>159</v>
      </c>
      <c r="C62" s="108" t="n">
        <f aca="false">C63</f>
        <v>0</v>
      </c>
      <c r="D62" s="108" t="n">
        <f aca="false">D63</f>
        <v>0</v>
      </c>
      <c r="E62" s="108" t="n">
        <f aca="false">E63</f>
        <v>0</v>
      </c>
    </row>
    <row r="63" customFormat="false" ht="14.25" hidden="true" customHeight="true" outlineLevel="0" collapsed="false">
      <c r="A63" s="62" t="s">
        <v>160</v>
      </c>
      <c r="B63" s="63" t="s">
        <v>161</v>
      </c>
      <c r="C63" s="109"/>
      <c r="D63" s="109"/>
      <c r="E63" s="109"/>
    </row>
    <row r="64" customFormat="false" ht="18.75" hidden="true" customHeight="false" outlineLevel="0" collapsed="false">
      <c r="A64" s="111" t="s">
        <v>162</v>
      </c>
      <c r="B64" s="112" t="s">
        <v>163</v>
      </c>
      <c r="C64" s="110" t="n">
        <f aca="false">C65</f>
        <v>0</v>
      </c>
      <c r="D64" s="110" t="n">
        <f aca="false">D65</f>
        <v>0</v>
      </c>
      <c r="E64" s="110" t="n">
        <f aca="false">E65</f>
        <v>0</v>
      </c>
    </row>
    <row r="65" s="115" customFormat="true" ht="18.75" hidden="true" customHeight="false" outlineLevel="0" collapsed="false">
      <c r="A65" s="113" t="s">
        <v>164</v>
      </c>
      <c r="B65" s="114" t="s">
        <v>165</v>
      </c>
      <c r="C65" s="109"/>
      <c r="D65" s="109"/>
      <c r="E65" s="109"/>
    </row>
    <row r="66" customFormat="false" ht="18.75" hidden="true" customHeight="false" outlineLevel="0" collapsed="false">
      <c r="A66" s="116" t="s">
        <v>166</v>
      </c>
      <c r="B66" s="117" t="s">
        <v>167</v>
      </c>
      <c r="C66" s="118" t="n">
        <f aca="false">+C67</f>
        <v>0</v>
      </c>
      <c r="D66" s="118" t="n">
        <f aca="false">+D67</f>
        <v>0</v>
      </c>
      <c r="E66" s="118" t="n">
        <f aca="false">+E67</f>
        <v>0</v>
      </c>
    </row>
    <row r="67" s="115" customFormat="true" ht="18.75" hidden="true" customHeight="false" outlineLevel="0" collapsed="false">
      <c r="A67" s="119" t="s">
        <v>168</v>
      </c>
      <c r="B67" s="120" t="s">
        <v>169</v>
      </c>
      <c r="C67" s="109"/>
      <c r="D67" s="109"/>
      <c r="E67" s="109"/>
    </row>
    <row r="69" customFormat="false" ht="18.75" hidden="false" customHeight="false" outlineLevel="0" collapsed="false">
      <c r="A69" s="21"/>
      <c r="B69" s="121"/>
      <c r="C69" s="122"/>
    </row>
    <row r="70" customFormat="false" ht="18.75" hidden="false" customHeight="false" outlineLevel="0" collapsed="false">
      <c r="A70" s="21"/>
      <c r="B70" s="121"/>
      <c r="C70" s="122"/>
    </row>
    <row r="71" customFormat="false" ht="18.75" hidden="false" customHeight="false" outlineLevel="0" collapsed="false">
      <c r="A71" s="21"/>
      <c r="B71" s="121"/>
      <c r="C71" s="122"/>
    </row>
    <row r="72" customFormat="false" ht="18.75" hidden="false" customHeight="false" outlineLevel="0" collapsed="false">
      <c r="A72" s="21"/>
      <c r="B72" s="121"/>
      <c r="C72" s="122"/>
    </row>
    <row r="73" customFormat="false" ht="18.75" hidden="false" customHeight="false" outlineLevel="0" collapsed="false">
      <c r="A73" s="21"/>
      <c r="B73" s="121"/>
      <c r="C73" s="122"/>
    </row>
    <row r="74" customFormat="false" ht="18.75" hidden="false" customHeight="false" outlineLevel="0" collapsed="false">
      <c r="A74" s="21"/>
      <c r="B74" s="121"/>
      <c r="C74" s="122"/>
    </row>
    <row r="75" customFormat="false" ht="18.75" hidden="false" customHeight="false" outlineLevel="0" collapsed="false">
      <c r="A75" s="21"/>
      <c r="B75" s="121"/>
      <c r="C75" s="122"/>
    </row>
    <row r="76" customFormat="false" ht="18.75" hidden="false" customHeight="false" outlineLevel="0" collapsed="false">
      <c r="A76" s="21"/>
      <c r="B76" s="121"/>
      <c r="C76" s="122"/>
    </row>
    <row r="77" customFormat="false" ht="18.75" hidden="false" customHeight="false" outlineLevel="0" collapsed="false">
      <c r="A77" s="21"/>
      <c r="B77" s="121"/>
      <c r="C77" s="122"/>
    </row>
    <row r="78" customFormat="false" ht="18.75" hidden="false" customHeight="false" outlineLevel="0" collapsed="false">
      <c r="A78" s="21"/>
      <c r="B78" s="121"/>
      <c r="C78" s="122"/>
    </row>
    <row r="79" customFormat="false" ht="18.75" hidden="false" customHeight="false" outlineLevel="0" collapsed="false">
      <c r="A79" s="21"/>
      <c r="B79" s="121"/>
      <c r="C79" s="122"/>
    </row>
    <row r="80" customFormat="false" ht="18.75" hidden="false" customHeight="false" outlineLevel="0" collapsed="false">
      <c r="A80" s="21"/>
      <c r="B80" s="121"/>
      <c r="C80" s="122"/>
    </row>
    <row r="81" customFormat="false" ht="18.75" hidden="false" customHeight="false" outlineLevel="0" collapsed="false">
      <c r="A81" s="21"/>
      <c r="B81" s="121"/>
      <c r="C81" s="122"/>
    </row>
    <row r="82" customFormat="false" ht="18.75" hidden="false" customHeight="false" outlineLevel="0" collapsed="false">
      <c r="A82" s="21"/>
      <c r="B82" s="121"/>
      <c r="C82" s="122"/>
    </row>
    <row r="83" customFormat="false" ht="18.75" hidden="false" customHeight="false" outlineLevel="0" collapsed="false">
      <c r="A83" s="21"/>
      <c r="B83" s="121"/>
      <c r="C83" s="122"/>
    </row>
    <row r="84" customFormat="false" ht="18.75" hidden="false" customHeight="false" outlineLevel="0" collapsed="false">
      <c r="A84" s="21"/>
      <c r="B84" s="121"/>
      <c r="C84" s="122"/>
    </row>
    <row r="85" customFormat="false" ht="18.75" hidden="false" customHeight="false" outlineLevel="0" collapsed="false">
      <c r="A85" s="21"/>
      <c r="B85" s="121"/>
      <c r="C85" s="122"/>
    </row>
    <row r="86" customFormat="false" ht="18.75" hidden="false" customHeight="false" outlineLevel="0" collapsed="false">
      <c r="A86" s="21"/>
      <c r="B86" s="121"/>
      <c r="C86" s="122"/>
    </row>
    <row r="87" customFormat="false" ht="18.75" hidden="false" customHeight="false" outlineLevel="0" collapsed="false">
      <c r="A87" s="21"/>
      <c r="B87" s="121"/>
      <c r="C87" s="122"/>
    </row>
    <row r="88" customFormat="false" ht="18.75" hidden="false" customHeight="false" outlineLevel="0" collapsed="false">
      <c r="A88" s="21"/>
      <c r="B88" s="121"/>
      <c r="C88" s="122"/>
    </row>
    <row r="89" customFormat="false" ht="18.75" hidden="false" customHeight="false" outlineLevel="0" collapsed="false">
      <c r="A89" s="21"/>
      <c r="B89" s="121"/>
      <c r="C89" s="122"/>
    </row>
    <row r="90" customFormat="false" ht="18.75" hidden="false" customHeight="false" outlineLevel="0" collapsed="false">
      <c r="A90" s="21"/>
      <c r="B90" s="121"/>
      <c r="C90" s="122"/>
    </row>
    <row r="91" customFormat="false" ht="18.75" hidden="false" customHeight="false" outlineLevel="0" collapsed="false">
      <c r="A91" s="21"/>
      <c r="B91" s="121"/>
      <c r="C91" s="122"/>
    </row>
    <row r="92" customFormat="false" ht="18.75" hidden="false" customHeight="false" outlineLevel="0" collapsed="false">
      <c r="A92" s="21"/>
      <c r="B92" s="121"/>
      <c r="C92" s="122"/>
    </row>
    <row r="93" customFormat="false" ht="18.75" hidden="false" customHeight="false" outlineLevel="0" collapsed="false">
      <c r="A93" s="21"/>
      <c r="B93" s="121"/>
      <c r="C93" s="122"/>
    </row>
    <row r="94" customFormat="false" ht="18.75" hidden="false" customHeight="false" outlineLevel="0" collapsed="false">
      <c r="A94" s="21"/>
      <c r="B94" s="121"/>
      <c r="C94" s="122"/>
    </row>
    <row r="95" customFormat="false" ht="18.75" hidden="false" customHeight="false" outlineLevel="0" collapsed="false">
      <c r="A95" s="21"/>
      <c r="B95" s="121"/>
      <c r="C95" s="122"/>
    </row>
    <row r="96" customFormat="false" ht="18.75" hidden="false" customHeight="false" outlineLevel="0" collapsed="false">
      <c r="A96" s="21"/>
      <c r="B96" s="121"/>
      <c r="C96" s="122"/>
    </row>
    <row r="97" customFormat="false" ht="18.75" hidden="false" customHeight="false" outlineLevel="0" collapsed="false">
      <c r="A97" s="21"/>
      <c r="B97" s="121"/>
      <c r="C97" s="122"/>
    </row>
    <row r="98" customFormat="false" ht="18.75" hidden="false" customHeight="false" outlineLevel="0" collapsed="false">
      <c r="A98" s="21"/>
      <c r="B98" s="121"/>
      <c r="C98" s="122"/>
    </row>
    <row r="99" customFormat="false" ht="18.75" hidden="false" customHeight="false" outlineLevel="0" collapsed="false">
      <c r="A99" s="21"/>
      <c r="B99" s="121"/>
      <c r="C99" s="122"/>
    </row>
    <row r="100" customFormat="false" ht="18.75" hidden="false" customHeight="false" outlineLevel="0" collapsed="false">
      <c r="A100" s="21"/>
      <c r="B100" s="121"/>
      <c r="C100" s="122"/>
    </row>
    <row r="101" customFormat="false" ht="18.75" hidden="false" customHeight="false" outlineLevel="0" collapsed="false">
      <c r="A101" s="21"/>
      <c r="B101" s="121"/>
      <c r="C101" s="122"/>
    </row>
    <row r="102" customFormat="false" ht="18.75" hidden="false" customHeight="false" outlineLevel="0" collapsed="false">
      <c r="A102" s="21"/>
      <c r="B102" s="121"/>
      <c r="C102" s="122"/>
    </row>
    <row r="103" customFormat="false" ht="18.75" hidden="false" customHeight="false" outlineLevel="0" collapsed="false">
      <c r="A103" s="21"/>
      <c r="B103" s="121"/>
      <c r="C103" s="122"/>
    </row>
    <row r="104" customFormat="false" ht="18.75" hidden="false" customHeight="false" outlineLevel="0" collapsed="false">
      <c r="A104" s="21"/>
      <c r="B104" s="121"/>
      <c r="C104" s="122"/>
    </row>
    <row r="105" customFormat="false" ht="18.75" hidden="false" customHeight="false" outlineLevel="0" collapsed="false">
      <c r="A105" s="21"/>
      <c r="B105" s="121"/>
      <c r="C105" s="122"/>
    </row>
    <row r="106" customFormat="false" ht="18.75" hidden="false" customHeight="false" outlineLevel="0" collapsed="false">
      <c r="A106" s="21"/>
      <c r="B106" s="121"/>
      <c r="C106" s="122"/>
    </row>
    <row r="107" customFormat="false" ht="18.75" hidden="false" customHeight="false" outlineLevel="0" collapsed="false">
      <c r="A107" s="21"/>
      <c r="B107" s="121"/>
      <c r="C107" s="122"/>
    </row>
    <row r="108" customFormat="false" ht="18.75" hidden="false" customHeight="false" outlineLevel="0" collapsed="false">
      <c r="A108" s="21"/>
      <c r="B108" s="121"/>
      <c r="C108" s="122"/>
    </row>
    <row r="109" customFormat="false" ht="18.75" hidden="false" customHeight="false" outlineLevel="0" collapsed="false">
      <c r="A109" s="21"/>
      <c r="B109" s="121"/>
      <c r="C109" s="122"/>
    </row>
    <row r="110" customFormat="false" ht="18.75" hidden="false" customHeight="false" outlineLevel="0" collapsed="false">
      <c r="A110" s="21"/>
      <c r="B110" s="121"/>
      <c r="C110" s="122"/>
    </row>
    <row r="111" customFormat="false" ht="18.75" hidden="false" customHeight="false" outlineLevel="0" collapsed="false">
      <c r="A111" s="21"/>
      <c r="B111" s="121"/>
      <c r="C111" s="122"/>
    </row>
    <row r="112" customFormat="false" ht="18.75" hidden="false" customHeight="false" outlineLevel="0" collapsed="false">
      <c r="A112" s="21"/>
      <c r="B112" s="121"/>
      <c r="C112" s="122"/>
    </row>
    <row r="113" customFormat="false" ht="18.75" hidden="false" customHeight="false" outlineLevel="0" collapsed="false">
      <c r="A113" s="21"/>
      <c r="B113" s="121"/>
      <c r="C113" s="122"/>
    </row>
    <row r="114" customFormat="false" ht="18.75" hidden="false" customHeight="false" outlineLevel="0" collapsed="false">
      <c r="A114" s="21"/>
      <c r="B114" s="121"/>
      <c r="C114" s="122"/>
    </row>
    <row r="115" customFormat="false" ht="18.75" hidden="false" customHeight="false" outlineLevel="0" collapsed="false">
      <c r="A115" s="21"/>
      <c r="B115" s="121"/>
      <c r="C115" s="122"/>
    </row>
    <row r="116" customFormat="false" ht="18.75" hidden="false" customHeight="false" outlineLevel="0" collapsed="false">
      <c r="A116" s="21"/>
      <c r="B116" s="121"/>
      <c r="C116" s="122"/>
    </row>
    <row r="117" customFormat="false" ht="18.75" hidden="false" customHeight="false" outlineLevel="0" collapsed="false">
      <c r="A117" s="21"/>
      <c r="B117" s="121"/>
      <c r="C117" s="122"/>
    </row>
    <row r="118" customFormat="false" ht="18.75" hidden="false" customHeight="false" outlineLevel="0" collapsed="false">
      <c r="A118" s="21"/>
      <c r="B118" s="121"/>
      <c r="C118" s="122"/>
    </row>
    <row r="119" customFormat="false" ht="18.75" hidden="false" customHeight="false" outlineLevel="0" collapsed="false">
      <c r="A119" s="21"/>
      <c r="B119" s="121"/>
      <c r="C119" s="122"/>
    </row>
    <row r="120" customFormat="false" ht="18.75" hidden="false" customHeight="false" outlineLevel="0" collapsed="false">
      <c r="A120" s="21"/>
      <c r="B120" s="121"/>
      <c r="C120" s="122"/>
    </row>
    <row r="121" customFormat="false" ht="18.75" hidden="false" customHeight="false" outlineLevel="0" collapsed="false">
      <c r="A121" s="21"/>
      <c r="B121" s="121"/>
      <c r="C121" s="122"/>
    </row>
    <row r="122" customFormat="false" ht="18.75" hidden="false" customHeight="false" outlineLevel="0" collapsed="false">
      <c r="A122" s="21"/>
      <c r="B122" s="121"/>
      <c r="C122" s="122"/>
    </row>
    <row r="123" customFormat="false" ht="18.75" hidden="false" customHeight="false" outlineLevel="0" collapsed="false">
      <c r="A123" s="21"/>
      <c r="B123" s="121"/>
      <c r="C123" s="122"/>
    </row>
    <row r="124" customFormat="false" ht="18.75" hidden="false" customHeight="false" outlineLevel="0" collapsed="false">
      <c r="A124" s="21"/>
      <c r="B124" s="121"/>
      <c r="C124" s="122"/>
    </row>
    <row r="125" customFormat="false" ht="18.75" hidden="false" customHeight="false" outlineLevel="0" collapsed="false">
      <c r="A125" s="21"/>
      <c r="B125" s="121"/>
      <c r="C125" s="122"/>
    </row>
    <row r="126" customFormat="false" ht="18.75" hidden="false" customHeight="false" outlineLevel="0" collapsed="false">
      <c r="A126" s="21"/>
      <c r="B126" s="121"/>
      <c r="C126" s="122"/>
    </row>
    <row r="127" customFormat="false" ht="18.75" hidden="false" customHeight="false" outlineLevel="0" collapsed="false">
      <c r="A127" s="21"/>
      <c r="B127" s="121"/>
      <c r="C127" s="122"/>
    </row>
    <row r="128" customFormat="false" ht="18.75" hidden="false" customHeight="false" outlineLevel="0" collapsed="false">
      <c r="A128" s="21"/>
      <c r="B128" s="121"/>
      <c r="C128" s="122"/>
    </row>
    <row r="129" customFormat="false" ht="18.75" hidden="false" customHeight="false" outlineLevel="0" collapsed="false">
      <c r="A129" s="21"/>
      <c r="B129" s="121"/>
      <c r="C129" s="122"/>
    </row>
    <row r="130" customFormat="false" ht="18.75" hidden="false" customHeight="false" outlineLevel="0" collapsed="false">
      <c r="A130" s="21"/>
      <c r="B130" s="121"/>
      <c r="C130" s="122"/>
    </row>
    <row r="131" customFormat="false" ht="18.75" hidden="false" customHeight="false" outlineLevel="0" collapsed="false">
      <c r="A131" s="21"/>
      <c r="B131" s="121"/>
      <c r="C131" s="122"/>
    </row>
    <row r="132" customFormat="false" ht="18.75" hidden="false" customHeight="false" outlineLevel="0" collapsed="false">
      <c r="A132" s="21"/>
      <c r="B132" s="121"/>
      <c r="C132" s="122"/>
    </row>
    <row r="133" customFormat="false" ht="18.75" hidden="false" customHeight="false" outlineLevel="0" collapsed="false">
      <c r="A133" s="21"/>
      <c r="B133" s="121"/>
      <c r="C133" s="122"/>
    </row>
    <row r="134" customFormat="false" ht="18.75" hidden="false" customHeight="false" outlineLevel="0" collapsed="false">
      <c r="A134" s="21"/>
      <c r="B134" s="121"/>
      <c r="C134" s="122"/>
    </row>
    <row r="135" customFormat="false" ht="18.75" hidden="false" customHeight="false" outlineLevel="0" collapsed="false">
      <c r="A135" s="21"/>
      <c r="B135" s="121"/>
      <c r="C135" s="122"/>
    </row>
    <row r="136" customFormat="false" ht="18.75" hidden="false" customHeight="false" outlineLevel="0" collapsed="false">
      <c r="A136" s="21"/>
      <c r="B136" s="121"/>
      <c r="C136" s="122"/>
    </row>
    <row r="137" customFormat="false" ht="18.75" hidden="false" customHeight="false" outlineLevel="0" collapsed="false">
      <c r="A137" s="21"/>
      <c r="B137" s="121"/>
      <c r="C137" s="122"/>
    </row>
    <row r="138" customFormat="false" ht="18.75" hidden="false" customHeight="false" outlineLevel="0" collapsed="false">
      <c r="A138" s="21"/>
      <c r="B138" s="121"/>
      <c r="C138" s="122"/>
    </row>
    <row r="139" customFormat="false" ht="18.75" hidden="false" customHeight="false" outlineLevel="0" collapsed="false">
      <c r="A139" s="21"/>
      <c r="B139" s="121"/>
      <c r="C139" s="122"/>
    </row>
    <row r="140" customFormat="false" ht="18.75" hidden="false" customHeight="false" outlineLevel="0" collapsed="false">
      <c r="A140" s="21"/>
      <c r="B140" s="121"/>
      <c r="C140" s="122"/>
    </row>
    <row r="141" customFormat="false" ht="18.75" hidden="false" customHeight="false" outlineLevel="0" collapsed="false">
      <c r="A141" s="21"/>
      <c r="B141" s="121"/>
      <c r="C141" s="122"/>
    </row>
    <row r="142" customFormat="false" ht="18.75" hidden="false" customHeight="false" outlineLevel="0" collapsed="false">
      <c r="A142" s="21"/>
      <c r="B142" s="121"/>
      <c r="C142" s="122"/>
    </row>
    <row r="143" customFormat="false" ht="18.75" hidden="false" customHeight="false" outlineLevel="0" collapsed="false">
      <c r="A143" s="21"/>
      <c r="B143" s="121"/>
      <c r="C143" s="122"/>
    </row>
    <row r="144" customFormat="false" ht="18.75" hidden="false" customHeight="false" outlineLevel="0" collapsed="false">
      <c r="A144" s="21"/>
      <c r="B144" s="121"/>
      <c r="C144" s="122"/>
    </row>
    <row r="145" customFormat="false" ht="18.75" hidden="false" customHeight="false" outlineLevel="0" collapsed="false">
      <c r="A145" s="21"/>
      <c r="B145" s="121"/>
      <c r="C145" s="122"/>
    </row>
    <row r="146" customFormat="false" ht="18.75" hidden="false" customHeight="false" outlineLevel="0" collapsed="false">
      <c r="A146" s="21"/>
      <c r="B146" s="121"/>
      <c r="C146" s="122"/>
    </row>
    <row r="147" customFormat="false" ht="18.75" hidden="false" customHeight="false" outlineLevel="0" collapsed="false">
      <c r="A147" s="21"/>
      <c r="B147" s="121"/>
      <c r="C147" s="122"/>
    </row>
    <row r="148" customFormat="false" ht="18.75" hidden="false" customHeight="false" outlineLevel="0" collapsed="false">
      <c r="A148" s="21"/>
      <c r="B148" s="121"/>
      <c r="C148" s="122"/>
    </row>
    <row r="149" customFormat="false" ht="18.75" hidden="false" customHeight="false" outlineLevel="0" collapsed="false">
      <c r="A149" s="21"/>
      <c r="B149" s="121"/>
      <c r="C149" s="122"/>
    </row>
    <row r="150" customFormat="false" ht="18.75" hidden="false" customHeight="false" outlineLevel="0" collapsed="false">
      <c r="A150" s="21"/>
      <c r="B150" s="121"/>
      <c r="C150" s="122"/>
    </row>
    <row r="151" customFormat="false" ht="18.75" hidden="false" customHeight="false" outlineLevel="0" collapsed="false">
      <c r="A151" s="21"/>
      <c r="B151" s="121"/>
      <c r="C151" s="122"/>
    </row>
    <row r="152" customFormat="false" ht="18.75" hidden="false" customHeight="false" outlineLevel="0" collapsed="false">
      <c r="A152" s="21"/>
      <c r="B152" s="121"/>
      <c r="C152" s="122"/>
    </row>
    <row r="153" customFormat="false" ht="18.75" hidden="false" customHeight="false" outlineLevel="0" collapsed="false">
      <c r="A153" s="21"/>
      <c r="B153" s="121"/>
      <c r="C153" s="122"/>
    </row>
    <row r="154" customFormat="false" ht="18.75" hidden="false" customHeight="false" outlineLevel="0" collapsed="false">
      <c r="A154" s="21"/>
      <c r="B154" s="121"/>
      <c r="C154" s="122"/>
    </row>
    <row r="155" customFormat="false" ht="18.75" hidden="false" customHeight="false" outlineLevel="0" collapsed="false">
      <c r="A155" s="21"/>
      <c r="B155" s="121"/>
      <c r="C155" s="122"/>
    </row>
    <row r="156" customFormat="false" ht="18.75" hidden="false" customHeight="false" outlineLevel="0" collapsed="false">
      <c r="A156" s="21"/>
      <c r="B156" s="121"/>
      <c r="C156" s="122"/>
    </row>
    <row r="157" customFormat="false" ht="18.75" hidden="false" customHeight="false" outlineLevel="0" collapsed="false">
      <c r="A157" s="21"/>
      <c r="B157" s="121"/>
      <c r="C157" s="122"/>
    </row>
    <row r="158" customFormat="false" ht="18.75" hidden="false" customHeight="false" outlineLevel="0" collapsed="false">
      <c r="A158" s="21"/>
      <c r="B158" s="121"/>
      <c r="C158" s="122"/>
    </row>
    <row r="159" customFormat="false" ht="18.75" hidden="false" customHeight="false" outlineLevel="0" collapsed="false">
      <c r="A159" s="21"/>
      <c r="B159" s="121"/>
      <c r="C159" s="122"/>
    </row>
    <row r="160" customFormat="false" ht="18.75" hidden="false" customHeight="false" outlineLevel="0" collapsed="false">
      <c r="A160" s="21"/>
      <c r="B160" s="121"/>
      <c r="C160" s="122"/>
    </row>
    <row r="161" customFormat="false" ht="18.75" hidden="false" customHeight="false" outlineLevel="0" collapsed="false">
      <c r="A161" s="21"/>
      <c r="B161" s="121"/>
      <c r="C161" s="122"/>
    </row>
    <row r="162" customFormat="false" ht="18.75" hidden="false" customHeight="false" outlineLevel="0" collapsed="false">
      <c r="A162" s="21"/>
      <c r="B162" s="121"/>
      <c r="C162" s="122"/>
    </row>
    <row r="163" customFormat="false" ht="18.75" hidden="false" customHeight="false" outlineLevel="0" collapsed="false">
      <c r="A163" s="21"/>
      <c r="B163" s="121"/>
      <c r="C163" s="122"/>
    </row>
    <row r="164" customFormat="false" ht="18.75" hidden="false" customHeight="false" outlineLevel="0" collapsed="false">
      <c r="A164" s="21"/>
      <c r="B164" s="121"/>
      <c r="C164" s="122"/>
    </row>
    <row r="165" customFormat="false" ht="18.75" hidden="false" customHeight="false" outlineLevel="0" collapsed="false">
      <c r="A165" s="21"/>
      <c r="B165" s="121"/>
      <c r="C165" s="122"/>
    </row>
    <row r="166" customFormat="false" ht="18.75" hidden="false" customHeight="false" outlineLevel="0" collapsed="false">
      <c r="A166" s="21"/>
      <c r="B166" s="121"/>
      <c r="C166" s="122"/>
    </row>
    <row r="167" customFormat="false" ht="18.75" hidden="false" customHeight="false" outlineLevel="0" collapsed="false">
      <c r="A167" s="21"/>
      <c r="B167" s="121"/>
      <c r="C167" s="122"/>
    </row>
    <row r="168" customFormat="false" ht="18.75" hidden="false" customHeight="false" outlineLevel="0" collapsed="false">
      <c r="A168" s="21"/>
      <c r="B168" s="121"/>
      <c r="C168" s="122"/>
    </row>
    <row r="169" customFormat="false" ht="18.75" hidden="false" customHeight="false" outlineLevel="0" collapsed="false">
      <c r="A169" s="21"/>
      <c r="B169" s="121"/>
      <c r="C169" s="122"/>
    </row>
    <row r="170" customFormat="false" ht="18.75" hidden="false" customHeight="false" outlineLevel="0" collapsed="false">
      <c r="A170" s="21"/>
      <c r="B170" s="121"/>
      <c r="C170" s="122"/>
    </row>
    <row r="171" customFormat="false" ht="18.75" hidden="false" customHeight="false" outlineLevel="0" collapsed="false">
      <c r="A171" s="21"/>
      <c r="B171" s="121"/>
      <c r="C171" s="122"/>
    </row>
    <row r="172" customFormat="false" ht="18.75" hidden="false" customHeight="false" outlineLevel="0" collapsed="false">
      <c r="A172" s="21"/>
      <c r="B172" s="121"/>
      <c r="C172" s="122"/>
    </row>
    <row r="173" customFormat="false" ht="18.75" hidden="false" customHeight="false" outlineLevel="0" collapsed="false">
      <c r="A173" s="21"/>
      <c r="B173" s="121"/>
      <c r="C173" s="122"/>
    </row>
    <row r="174" customFormat="false" ht="18.75" hidden="false" customHeight="false" outlineLevel="0" collapsed="false">
      <c r="A174" s="21"/>
      <c r="B174" s="121"/>
      <c r="C174" s="122"/>
    </row>
    <row r="175" customFormat="false" ht="18.75" hidden="false" customHeight="false" outlineLevel="0" collapsed="false">
      <c r="A175" s="21"/>
      <c r="B175" s="121"/>
      <c r="C175" s="122"/>
    </row>
    <row r="176" customFormat="false" ht="18.75" hidden="false" customHeight="false" outlineLevel="0" collapsed="false">
      <c r="A176" s="21"/>
      <c r="B176" s="121"/>
      <c r="C176" s="122"/>
    </row>
    <row r="177" customFormat="false" ht="18.75" hidden="false" customHeight="false" outlineLevel="0" collapsed="false">
      <c r="A177" s="21"/>
      <c r="B177" s="121"/>
      <c r="C177" s="122"/>
    </row>
    <row r="178" customFormat="false" ht="18.75" hidden="false" customHeight="false" outlineLevel="0" collapsed="false">
      <c r="A178" s="21"/>
      <c r="B178" s="121"/>
      <c r="C178" s="122"/>
    </row>
    <row r="179" customFormat="false" ht="18.75" hidden="false" customHeight="false" outlineLevel="0" collapsed="false">
      <c r="A179" s="21"/>
      <c r="B179" s="121"/>
      <c r="C179" s="122"/>
    </row>
    <row r="180" customFormat="false" ht="18.75" hidden="false" customHeight="false" outlineLevel="0" collapsed="false">
      <c r="A180" s="21"/>
      <c r="B180" s="121"/>
      <c r="C180" s="122"/>
    </row>
    <row r="181" customFormat="false" ht="18.75" hidden="false" customHeight="false" outlineLevel="0" collapsed="false">
      <c r="A181" s="21"/>
      <c r="B181" s="121"/>
      <c r="C181" s="122"/>
    </row>
    <row r="182" customFormat="false" ht="18.75" hidden="false" customHeight="false" outlineLevel="0" collapsed="false">
      <c r="A182" s="21"/>
      <c r="B182" s="121"/>
      <c r="C182" s="122"/>
    </row>
    <row r="183" customFormat="false" ht="18.75" hidden="false" customHeight="false" outlineLevel="0" collapsed="false">
      <c r="A183" s="21"/>
      <c r="B183" s="121"/>
      <c r="C183" s="122"/>
    </row>
    <row r="184" customFormat="false" ht="18.75" hidden="false" customHeight="false" outlineLevel="0" collapsed="false">
      <c r="A184" s="21"/>
      <c r="B184" s="121"/>
      <c r="C184" s="122"/>
    </row>
    <row r="185" customFormat="false" ht="18.75" hidden="false" customHeight="false" outlineLevel="0" collapsed="false">
      <c r="A185" s="21"/>
      <c r="B185" s="121"/>
      <c r="C185" s="122"/>
    </row>
    <row r="186" customFormat="false" ht="18.75" hidden="false" customHeight="false" outlineLevel="0" collapsed="false">
      <c r="A186" s="21"/>
      <c r="B186" s="121"/>
      <c r="C186" s="122"/>
    </row>
    <row r="187" customFormat="false" ht="18.75" hidden="false" customHeight="false" outlineLevel="0" collapsed="false">
      <c r="A187" s="21"/>
      <c r="B187" s="121"/>
      <c r="C187" s="122"/>
    </row>
    <row r="188" customFormat="false" ht="18.75" hidden="false" customHeight="false" outlineLevel="0" collapsed="false">
      <c r="A188" s="21"/>
      <c r="B188" s="121"/>
      <c r="C188" s="122"/>
    </row>
    <row r="189" customFormat="false" ht="18.75" hidden="false" customHeight="false" outlineLevel="0" collapsed="false">
      <c r="A189" s="21"/>
      <c r="B189" s="121"/>
      <c r="C189" s="122"/>
    </row>
    <row r="190" customFormat="false" ht="18.75" hidden="false" customHeight="false" outlineLevel="0" collapsed="false">
      <c r="A190" s="21"/>
      <c r="B190" s="121"/>
      <c r="C190" s="122"/>
    </row>
    <row r="191" customFormat="false" ht="18.75" hidden="false" customHeight="false" outlineLevel="0" collapsed="false">
      <c r="A191" s="21"/>
      <c r="B191" s="121"/>
      <c r="C191" s="122"/>
    </row>
    <row r="192" customFormat="false" ht="18.75" hidden="false" customHeight="false" outlineLevel="0" collapsed="false">
      <c r="A192" s="21"/>
      <c r="B192" s="121"/>
      <c r="C192" s="122"/>
    </row>
    <row r="193" customFormat="false" ht="18.75" hidden="false" customHeight="false" outlineLevel="0" collapsed="false">
      <c r="A193" s="21"/>
      <c r="B193" s="121"/>
      <c r="C193" s="122"/>
    </row>
    <row r="194" customFormat="false" ht="18.75" hidden="false" customHeight="false" outlineLevel="0" collapsed="false">
      <c r="A194" s="21"/>
      <c r="B194" s="121"/>
      <c r="C194" s="122"/>
    </row>
    <row r="195" customFormat="false" ht="18.75" hidden="false" customHeight="false" outlineLevel="0" collapsed="false">
      <c r="A195" s="21"/>
      <c r="B195" s="121"/>
      <c r="C195" s="122"/>
    </row>
    <row r="196" customFormat="false" ht="18.75" hidden="false" customHeight="false" outlineLevel="0" collapsed="false">
      <c r="A196" s="21"/>
      <c r="B196" s="121"/>
      <c r="C196" s="122"/>
    </row>
    <row r="197" customFormat="false" ht="18.75" hidden="false" customHeight="false" outlineLevel="0" collapsed="false">
      <c r="A197" s="21"/>
      <c r="B197" s="121"/>
      <c r="C197" s="122"/>
    </row>
    <row r="198" customFormat="false" ht="18.75" hidden="false" customHeight="false" outlineLevel="0" collapsed="false">
      <c r="A198" s="21"/>
      <c r="B198" s="121"/>
      <c r="C198" s="122"/>
    </row>
  </sheetData>
  <mergeCells count="10">
    <mergeCell ref="A1:C1"/>
    <mergeCell ref="A2:E2"/>
    <mergeCell ref="A3:E3"/>
    <mergeCell ref="A4:E4"/>
    <mergeCell ref="A5:E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35" activeCellId="0" sqref="I13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23" width="119.14"/>
    <col collapsed="false" customWidth="true" hidden="false" outlineLevel="0" max="2" min="2" style="124" width="8.7"/>
    <col collapsed="false" customWidth="true" hidden="false" outlineLevel="0" max="3" min="3" style="125" width="7.7"/>
    <col collapsed="false" customWidth="true" hidden="false" outlineLevel="0" max="4" min="4" style="126" width="7.14"/>
    <col collapsed="false" customWidth="true" hidden="false" outlineLevel="0" max="5" min="5" style="127" width="9.7"/>
    <col collapsed="false" customWidth="true" hidden="false" outlineLevel="0" max="6" min="6" style="128" width="8.85"/>
    <col collapsed="false" customWidth="true" hidden="false" outlineLevel="0" max="7" min="7" style="125" width="7.42"/>
    <col collapsed="false" customWidth="true" hidden="true" outlineLevel="0" max="8" min="8" style="129" width="0.7"/>
    <col collapsed="false" customWidth="true" hidden="false" outlineLevel="0" max="9" min="9" style="130" width="17.7"/>
    <col collapsed="false" customWidth="true" hidden="true" outlineLevel="0" max="10" min="10" style="131" width="12.28"/>
    <col collapsed="false" customWidth="true" hidden="false" outlineLevel="0" max="38" min="11" style="131" width="9.14"/>
  </cols>
  <sheetData>
    <row r="1" s="9" customFormat="true" ht="15.7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171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32"/>
      <c r="B6" s="132"/>
      <c r="C6" s="132"/>
      <c r="D6" s="132"/>
      <c r="E6" s="132"/>
      <c r="F6" s="132"/>
      <c r="G6" s="132"/>
    </row>
    <row r="7" s="12" customFormat="true" ht="16.5" hidden="false" customHeight="true" outlineLevel="0" collapsed="false">
      <c r="A7" s="132"/>
      <c r="B7" s="132"/>
      <c r="C7" s="132"/>
      <c r="D7" s="132"/>
      <c r="E7" s="132"/>
      <c r="F7" s="132"/>
      <c r="G7" s="132"/>
    </row>
    <row r="8" s="12" customFormat="true" ht="66" hidden="false" customHeight="true" outlineLevel="0" collapsed="false">
      <c r="A8" s="133" t="s">
        <v>172</v>
      </c>
      <c r="B8" s="133"/>
      <c r="C8" s="133"/>
      <c r="D8" s="133"/>
      <c r="E8" s="133"/>
      <c r="F8" s="133"/>
      <c r="G8" s="133"/>
      <c r="H8" s="133"/>
    </row>
    <row r="9" s="138" customFormat="true" ht="15.75" hidden="false" customHeight="false" outlineLevel="0" collapsed="false">
      <c r="A9" s="134" t="s">
        <v>7</v>
      </c>
      <c r="B9" s="135"/>
      <c r="C9" s="136"/>
      <c r="D9" s="136"/>
      <c r="E9" s="136"/>
      <c r="F9" s="136"/>
      <c r="G9" s="137"/>
      <c r="H9" s="137" t="s">
        <v>173</v>
      </c>
    </row>
    <row r="10" s="147" customFormat="true" ht="54" hidden="false" customHeight="true" outlineLevel="0" collapsed="false">
      <c r="A10" s="139" t="s">
        <v>10</v>
      </c>
      <c r="B10" s="140" t="s">
        <v>174</v>
      </c>
      <c r="C10" s="140" t="s">
        <v>175</v>
      </c>
      <c r="D10" s="141" t="s">
        <v>176</v>
      </c>
      <c r="E10" s="142" t="s">
        <v>177</v>
      </c>
      <c r="F10" s="143"/>
      <c r="G10" s="144" t="s">
        <v>178</v>
      </c>
      <c r="H10" s="145" t="s">
        <v>179</v>
      </c>
      <c r="I10" s="145" t="s">
        <v>180</v>
      </c>
      <c r="J10" s="145" t="s">
        <v>181</v>
      </c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</row>
    <row r="11" s="155" customFormat="true" ht="18.75" hidden="false" customHeight="false" outlineLevel="0" collapsed="false">
      <c r="A11" s="148" t="s">
        <v>182</v>
      </c>
      <c r="B11" s="149"/>
      <c r="C11" s="150"/>
      <c r="D11" s="151"/>
      <c r="E11" s="141"/>
      <c r="F11" s="144"/>
      <c r="G11" s="152"/>
      <c r="H11" s="153" t="n">
        <f aca="false">+H12</f>
        <v>3885.447</v>
      </c>
      <c r="I11" s="153" t="n">
        <f aca="false">+I12</f>
        <v>9760.68856</v>
      </c>
      <c r="J11" s="153" t="n">
        <f aca="false">+J12</f>
        <v>6046.55</v>
      </c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</row>
    <row r="12" s="155" customFormat="true" ht="18.75" hidden="false" customHeight="false" outlineLevel="0" collapsed="false">
      <c r="A12" s="148" t="s">
        <v>183</v>
      </c>
      <c r="B12" s="150" t="s">
        <v>184</v>
      </c>
      <c r="C12" s="150"/>
      <c r="D12" s="151"/>
      <c r="E12" s="141"/>
      <c r="F12" s="144"/>
      <c r="G12" s="152"/>
      <c r="H12" s="153" t="n">
        <f aca="false">H13+H74+H81+H92+H116+H140+H146+H166+H177</f>
        <v>3885.447</v>
      </c>
      <c r="I12" s="153" t="n">
        <f aca="false">I13+I74+I92+I116+I146+I166+I185</f>
        <v>9760.68856</v>
      </c>
      <c r="J12" s="153" t="n">
        <f aca="false">J13+J74+J81+J92+J116+J140+J146+J166+J177</f>
        <v>6046.55</v>
      </c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</row>
    <row r="13" s="155" customFormat="true" ht="18.75" hidden="false" customHeight="false" outlineLevel="0" collapsed="false">
      <c r="A13" s="148" t="s">
        <v>185</v>
      </c>
      <c r="B13" s="150" t="s">
        <v>184</v>
      </c>
      <c r="C13" s="150" t="s">
        <v>186</v>
      </c>
      <c r="D13" s="151"/>
      <c r="E13" s="141"/>
      <c r="F13" s="144"/>
      <c r="G13" s="152"/>
      <c r="H13" s="153" t="n">
        <f aca="false">H14+H19+H26+H45+H50+H55</f>
        <v>1492</v>
      </c>
      <c r="I13" s="153" t="n">
        <f aca="false">I14+I19+I26+I45+I50+I55</f>
        <v>3149</v>
      </c>
      <c r="J13" s="153" t="n">
        <f aca="false">J14+J19+J26+J45+J50+J55</f>
        <v>2395</v>
      </c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</row>
    <row r="14" s="155" customFormat="true" ht="37.5" hidden="false" customHeight="false" outlineLevel="0" collapsed="false">
      <c r="A14" s="156" t="s">
        <v>187</v>
      </c>
      <c r="B14" s="150" t="s">
        <v>184</v>
      </c>
      <c r="C14" s="150" t="s">
        <v>186</v>
      </c>
      <c r="D14" s="151" t="s">
        <v>188</v>
      </c>
      <c r="E14" s="141"/>
      <c r="F14" s="144"/>
      <c r="G14" s="152"/>
      <c r="H14" s="153" t="n">
        <f aca="false">+H15</f>
        <v>200</v>
      </c>
      <c r="I14" s="153" t="n">
        <f aca="false">+I15</f>
        <v>450</v>
      </c>
      <c r="J14" s="153" t="n">
        <f aca="false">+J15</f>
        <v>380</v>
      </c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</row>
    <row r="15" s="167" customFormat="true" ht="30" hidden="false" customHeight="true" outlineLevel="0" collapsed="false">
      <c r="A15" s="157" t="s">
        <v>189</v>
      </c>
      <c r="B15" s="158" t="s">
        <v>184</v>
      </c>
      <c r="C15" s="159" t="s">
        <v>186</v>
      </c>
      <c r="D15" s="160" t="s">
        <v>188</v>
      </c>
      <c r="E15" s="161" t="s">
        <v>190</v>
      </c>
      <c r="F15" s="162" t="s">
        <v>191</v>
      </c>
      <c r="G15" s="163"/>
      <c r="H15" s="164" t="n">
        <f aca="false">+H16</f>
        <v>200</v>
      </c>
      <c r="I15" s="165" t="n">
        <f aca="false">+I16</f>
        <v>450</v>
      </c>
      <c r="J15" s="164" t="n">
        <f aca="false">+J16</f>
        <v>380</v>
      </c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</row>
    <row r="16" s="177" customFormat="true" ht="19.5" hidden="false" customHeight="false" outlineLevel="0" collapsed="false">
      <c r="A16" s="168" t="s">
        <v>192</v>
      </c>
      <c r="B16" s="169" t="s">
        <v>184</v>
      </c>
      <c r="C16" s="170" t="s">
        <v>186</v>
      </c>
      <c r="D16" s="171" t="s">
        <v>188</v>
      </c>
      <c r="E16" s="172" t="s">
        <v>193</v>
      </c>
      <c r="F16" s="173" t="s">
        <v>191</v>
      </c>
      <c r="G16" s="174"/>
      <c r="H16" s="175" t="n">
        <f aca="false">+H17</f>
        <v>200</v>
      </c>
      <c r="I16" s="175" t="n">
        <f aca="false">+I17</f>
        <v>450</v>
      </c>
      <c r="J16" s="175" t="n">
        <f aca="false">+J17</f>
        <v>380</v>
      </c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</row>
    <row r="17" s="177" customFormat="true" ht="27" hidden="false" customHeight="true" outlineLevel="0" collapsed="false">
      <c r="A17" s="168" t="s">
        <v>194</v>
      </c>
      <c r="B17" s="169" t="s">
        <v>184</v>
      </c>
      <c r="C17" s="170" t="s">
        <v>186</v>
      </c>
      <c r="D17" s="171" t="s">
        <v>188</v>
      </c>
      <c r="E17" s="172" t="s">
        <v>193</v>
      </c>
      <c r="F17" s="173" t="s">
        <v>195</v>
      </c>
      <c r="G17" s="174"/>
      <c r="H17" s="175" t="n">
        <f aca="false">+H18</f>
        <v>200</v>
      </c>
      <c r="I17" s="175" t="n">
        <f aca="false">+I18</f>
        <v>450</v>
      </c>
      <c r="J17" s="175" t="n">
        <f aca="false">+J18</f>
        <v>380</v>
      </c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</row>
    <row r="18" s="177" customFormat="true" ht="56.25" hidden="false" customHeight="true" outlineLevel="0" collapsed="false">
      <c r="A18" s="178" t="s">
        <v>196</v>
      </c>
      <c r="B18" s="149" t="s">
        <v>184</v>
      </c>
      <c r="C18" s="149" t="s">
        <v>186</v>
      </c>
      <c r="D18" s="179" t="s">
        <v>188</v>
      </c>
      <c r="E18" s="172" t="s">
        <v>193</v>
      </c>
      <c r="F18" s="173" t="s">
        <v>195</v>
      </c>
      <c r="G18" s="163" t="s">
        <v>197</v>
      </c>
      <c r="H18" s="175" t="n">
        <v>200</v>
      </c>
      <c r="I18" s="175" t="n">
        <v>450</v>
      </c>
      <c r="J18" s="175" t="n">
        <v>380</v>
      </c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</row>
    <row r="19" s="177" customFormat="true" ht="56.25" hidden="false" customHeight="false" outlineLevel="0" collapsed="false">
      <c r="A19" s="156" t="s">
        <v>198</v>
      </c>
      <c r="B19" s="150" t="s">
        <v>184</v>
      </c>
      <c r="C19" s="150" t="s">
        <v>186</v>
      </c>
      <c r="D19" s="150" t="s">
        <v>199</v>
      </c>
      <c r="E19" s="151"/>
      <c r="F19" s="152"/>
      <c r="G19" s="150"/>
      <c r="H19" s="153" t="n">
        <f aca="false">+H20</f>
        <v>1240</v>
      </c>
      <c r="I19" s="180" t="n">
        <f aca="false">+I20</f>
        <v>2578</v>
      </c>
      <c r="J19" s="153" t="n">
        <f aca="false">+J20</f>
        <v>1965</v>
      </c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</row>
    <row r="20" s="177" customFormat="true" ht="24.75" hidden="false" customHeight="true" outlineLevel="0" collapsed="false">
      <c r="A20" s="157" t="s">
        <v>200</v>
      </c>
      <c r="B20" s="158" t="s">
        <v>184</v>
      </c>
      <c r="C20" s="159" t="s">
        <v>186</v>
      </c>
      <c r="D20" s="160" t="s">
        <v>199</v>
      </c>
      <c r="E20" s="181" t="s">
        <v>201</v>
      </c>
      <c r="F20" s="182" t="s">
        <v>191</v>
      </c>
      <c r="G20" s="163"/>
      <c r="H20" s="164" t="n">
        <f aca="false">+H21</f>
        <v>1240</v>
      </c>
      <c r="I20" s="164" t="n">
        <f aca="false">+I21</f>
        <v>2578</v>
      </c>
      <c r="J20" s="164" t="n">
        <f aca="false">+J21</f>
        <v>1965</v>
      </c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</row>
    <row r="21" s="177" customFormat="true" ht="27.75" hidden="false" customHeight="true" outlineLevel="0" collapsed="false">
      <c r="A21" s="168" t="s">
        <v>202</v>
      </c>
      <c r="B21" s="169" t="s">
        <v>184</v>
      </c>
      <c r="C21" s="170" t="s">
        <v>186</v>
      </c>
      <c r="D21" s="171" t="s">
        <v>199</v>
      </c>
      <c r="E21" s="172" t="s">
        <v>203</v>
      </c>
      <c r="F21" s="173" t="s">
        <v>191</v>
      </c>
      <c r="G21" s="174"/>
      <c r="H21" s="175" t="n">
        <f aca="false">+H22</f>
        <v>1240</v>
      </c>
      <c r="I21" s="175" t="n">
        <f aca="false">+I22</f>
        <v>2578</v>
      </c>
      <c r="J21" s="175" t="n">
        <f aca="false">+J22</f>
        <v>1965</v>
      </c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</row>
    <row r="22" s="176" customFormat="true" ht="19.5" hidden="false" customHeight="false" outlineLevel="0" collapsed="false">
      <c r="A22" s="168" t="s">
        <v>194</v>
      </c>
      <c r="B22" s="169" t="s">
        <v>184</v>
      </c>
      <c r="C22" s="170" t="s">
        <v>186</v>
      </c>
      <c r="D22" s="171" t="s">
        <v>199</v>
      </c>
      <c r="E22" s="172" t="s">
        <v>203</v>
      </c>
      <c r="F22" s="173" t="s">
        <v>191</v>
      </c>
      <c r="G22" s="174"/>
      <c r="H22" s="175" t="n">
        <f aca="false">SUM(H23:H25)</f>
        <v>1240</v>
      </c>
      <c r="I22" s="175" t="n">
        <f aca="false">SUM(I23:I25)</f>
        <v>2578</v>
      </c>
      <c r="J22" s="175" t="n">
        <f aca="false">SUM(J23:J25)</f>
        <v>1965</v>
      </c>
    </row>
    <row r="23" s="176" customFormat="true" ht="57" hidden="false" customHeight="true" outlineLevel="0" collapsed="false">
      <c r="A23" s="178" t="s">
        <v>196</v>
      </c>
      <c r="B23" s="149" t="s">
        <v>184</v>
      </c>
      <c r="C23" s="149" t="s">
        <v>186</v>
      </c>
      <c r="D23" s="179" t="s">
        <v>199</v>
      </c>
      <c r="E23" s="172" t="s">
        <v>203</v>
      </c>
      <c r="F23" s="173" t="s">
        <v>195</v>
      </c>
      <c r="G23" s="163" t="s">
        <v>197</v>
      </c>
      <c r="H23" s="175" t="n">
        <v>800</v>
      </c>
      <c r="I23" s="175" t="n">
        <v>1705</v>
      </c>
      <c r="J23" s="175" t="n">
        <v>1575</v>
      </c>
      <c r="K23" s="183"/>
      <c r="L23" s="183"/>
      <c r="M23" s="183"/>
      <c r="N23" s="183"/>
      <c r="O23" s="183"/>
      <c r="P23" s="183"/>
    </row>
    <row r="24" s="176" customFormat="true" ht="19.5" hidden="false" customHeight="false" outlineLevel="0" collapsed="false">
      <c r="A24" s="184" t="s">
        <v>204</v>
      </c>
      <c r="B24" s="149" t="s">
        <v>184</v>
      </c>
      <c r="C24" s="149" t="s">
        <v>186</v>
      </c>
      <c r="D24" s="179" t="s">
        <v>199</v>
      </c>
      <c r="E24" s="172" t="s">
        <v>203</v>
      </c>
      <c r="F24" s="173" t="s">
        <v>195</v>
      </c>
      <c r="G24" s="163" t="s">
        <v>205</v>
      </c>
      <c r="H24" s="175" t="n">
        <v>340</v>
      </c>
      <c r="I24" s="175" t="n">
        <v>713</v>
      </c>
      <c r="J24" s="175" t="n">
        <v>340</v>
      </c>
    </row>
    <row r="25" s="176" customFormat="true" ht="18.75" hidden="false" customHeight="true" outlineLevel="0" collapsed="false">
      <c r="A25" s="184" t="s">
        <v>206</v>
      </c>
      <c r="B25" s="149" t="s">
        <v>184</v>
      </c>
      <c r="C25" s="149" t="s">
        <v>186</v>
      </c>
      <c r="D25" s="179" t="s">
        <v>199</v>
      </c>
      <c r="E25" s="172" t="s">
        <v>203</v>
      </c>
      <c r="F25" s="173" t="s">
        <v>195</v>
      </c>
      <c r="G25" s="163" t="s">
        <v>207</v>
      </c>
      <c r="H25" s="175" t="n">
        <v>100</v>
      </c>
      <c r="I25" s="175" t="n">
        <v>160</v>
      </c>
      <c r="J25" s="175" t="n">
        <v>50</v>
      </c>
    </row>
    <row r="26" s="176" customFormat="true" ht="2.25" hidden="true" customHeight="true" outlineLevel="0" collapsed="false">
      <c r="A26" s="148" t="s">
        <v>208</v>
      </c>
      <c r="B26" s="150" t="s">
        <v>184</v>
      </c>
      <c r="C26" s="150" t="s">
        <v>186</v>
      </c>
      <c r="D26" s="151" t="s">
        <v>209</v>
      </c>
      <c r="E26" s="151"/>
      <c r="F26" s="185"/>
      <c r="G26" s="152"/>
      <c r="H26" s="153" t="n">
        <f aca="false">+H27</f>
        <v>0</v>
      </c>
      <c r="I26" s="153" t="n">
        <f aca="false">+I27</f>
        <v>0</v>
      </c>
      <c r="J26" s="153" t="n">
        <f aca="false">+J27</f>
        <v>0</v>
      </c>
    </row>
    <row r="27" s="177" customFormat="true" ht="19.5" hidden="true" customHeight="false" outlineLevel="0" collapsed="false">
      <c r="A27" s="157" t="s">
        <v>210</v>
      </c>
      <c r="B27" s="158" t="s">
        <v>184</v>
      </c>
      <c r="C27" s="159" t="s">
        <v>186</v>
      </c>
      <c r="D27" s="160" t="s">
        <v>209</v>
      </c>
      <c r="E27" s="181" t="s">
        <v>211</v>
      </c>
      <c r="F27" s="182" t="s">
        <v>191</v>
      </c>
      <c r="G27" s="163"/>
      <c r="H27" s="164" t="n">
        <f aca="false">+H28+H33+H38</f>
        <v>0</v>
      </c>
      <c r="I27" s="164" t="n">
        <f aca="false">+I28+I33+I38</f>
        <v>0</v>
      </c>
      <c r="J27" s="164" t="n">
        <f aca="false">+J28+J33+J38</f>
        <v>0</v>
      </c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</row>
    <row r="28" s="177" customFormat="true" ht="19.5" hidden="true" customHeight="false" outlineLevel="0" collapsed="false">
      <c r="A28" s="168" t="s">
        <v>212</v>
      </c>
      <c r="B28" s="169" t="s">
        <v>184</v>
      </c>
      <c r="C28" s="170" t="s">
        <v>186</v>
      </c>
      <c r="D28" s="171" t="s">
        <v>209</v>
      </c>
      <c r="E28" s="172" t="s">
        <v>213</v>
      </c>
      <c r="F28" s="173" t="s">
        <v>191</v>
      </c>
      <c r="G28" s="174"/>
      <c r="H28" s="175" t="n">
        <f aca="false">+H29</f>
        <v>0</v>
      </c>
      <c r="I28" s="175" t="n">
        <f aca="false">+I29</f>
        <v>0</v>
      </c>
      <c r="J28" s="175" t="n">
        <f aca="false">+J29</f>
        <v>0</v>
      </c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</row>
    <row r="29" s="176" customFormat="true" ht="19.5" hidden="true" customHeight="false" outlineLevel="0" collapsed="false">
      <c r="A29" s="168" t="s">
        <v>194</v>
      </c>
      <c r="B29" s="169" t="s">
        <v>184</v>
      </c>
      <c r="C29" s="170" t="s">
        <v>186</v>
      </c>
      <c r="D29" s="171" t="s">
        <v>209</v>
      </c>
      <c r="E29" s="172" t="s">
        <v>213</v>
      </c>
      <c r="F29" s="173" t="s">
        <v>214</v>
      </c>
      <c r="G29" s="174"/>
      <c r="H29" s="175" t="n">
        <f aca="false">SUM(H30:H32)</f>
        <v>0</v>
      </c>
      <c r="I29" s="175" t="n">
        <f aca="false">SUM(I30:I32)</f>
        <v>0</v>
      </c>
      <c r="J29" s="175" t="n">
        <f aca="false">SUM(J30:J32)</f>
        <v>0</v>
      </c>
    </row>
    <row r="30" s="176" customFormat="true" ht="43.5" hidden="true" customHeight="true" outlineLevel="0" collapsed="false">
      <c r="A30" s="178" t="s">
        <v>196</v>
      </c>
      <c r="B30" s="149" t="s">
        <v>184</v>
      </c>
      <c r="C30" s="149" t="s">
        <v>186</v>
      </c>
      <c r="D30" s="179" t="s">
        <v>209</v>
      </c>
      <c r="E30" s="172" t="s">
        <v>213</v>
      </c>
      <c r="F30" s="173" t="s">
        <v>214</v>
      </c>
      <c r="G30" s="174" t="s">
        <v>197</v>
      </c>
      <c r="H30" s="175"/>
      <c r="I30" s="175"/>
      <c r="J30" s="175"/>
    </row>
    <row r="31" s="176" customFormat="true" ht="19.5" hidden="true" customHeight="false" outlineLevel="0" collapsed="false">
      <c r="A31" s="184" t="s">
        <v>215</v>
      </c>
      <c r="B31" s="149" t="s">
        <v>184</v>
      </c>
      <c r="C31" s="149" t="s">
        <v>186</v>
      </c>
      <c r="D31" s="179" t="s">
        <v>209</v>
      </c>
      <c r="E31" s="172" t="s">
        <v>213</v>
      </c>
      <c r="F31" s="173" t="s">
        <v>214</v>
      </c>
      <c r="G31" s="174" t="s">
        <v>205</v>
      </c>
      <c r="H31" s="175"/>
      <c r="I31" s="175"/>
      <c r="J31" s="175"/>
    </row>
    <row r="32" s="176" customFormat="true" ht="19.5" hidden="true" customHeight="false" outlineLevel="0" collapsed="false">
      <c r="A32" s="184" t="s">
        <v>206</v>
      </c>
      <c r="B32" s="149" t="s">
        <v>184</v>
      </c>
      <c r="C32" s="149" t="s">
        <v>186</v>
      </c>
      <c r="D32" s="179" t="s">
        <v>209</v>
      </c>
      <c r="E32" s="172" t="s">
        <v>213</v>
      </c>
      <c r="F32" s="173" t="s">
        <v>214</v>
      </c>
      <c r="G32" s="174" t="s">
        <v>207</v>
      </c>
      <c r="H32" s="175"/>
      <c r="I32" s="175"/>
      <c r="J32" s="175"/>
    </row>
    <row r="33" s="177" customFormat="true" ht="19.5" hidden="true" customHeight="false" outlineLevel="0" collapsed="false">
      <c r="A33" s="168" t="s">
        <v>216</v>
      </c>
      <c r="B33" s="169" t="s">
        <v>184</v>
      </c>
      <c r="C33" s="170" t="s">
        <v>186</v>
      </c>
      <c r="D33" s="171" t="s">
        <v>209</v>
      </c>
      <c r="E33" s="172" t="s">
        <v>217</v>
      </c>
      <c r="F33" s="173" t="s">
        <v>191</v>
      </c>
      <c r="G33" s="174"/>
      <c r="H33" s="175" t="n">
        <f aca="false">+H34</f>
        <v>0</v>
      </c>
      <c r="I33" s="175" t="n">
        <f aca="false">+I34</f>
        <v>0</v>
      </c>
      <c r="J33" s="175" t="n">
        <f aca="false">+J34</f>
        <v>0</v>
      </c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</row>
    <row r="34" s="176" customFormat="true" ht="19.5" hidden="true" customHeight="false" outlineLevel="0" collapsed="false">
      <c r="A34" s="168" t="s">
        <v>194</v>
      </c>
      <c r="B34" s="169" t="s">
        <v>184</v>
      </c>
      <c r="C34" s="170" t="s">
        <v>186</v>
      </c>
      <c r="D34" s="171" t="s">
        <v>209</v>
      </c>
      <c r="E34" s="172" t="s">
        <v>217</v>
      </c>
      <c r="F34" s="173" t="s">
        <v>214</v>
      </c>
      <c r="G34" s="174"/>
      <c r="H34" s="175" t="n">
        <f aca="false">SUM(H35:H37)</f>
        <v>0</v>
      </c>
      <c r="I34" s="175" t="n">
        <f aca="false">SUM(I35:I37)</f>
        <v>0</v>
      </c>
      <c r="J34" s="175" t="n">
        <f aca="false">SUM(J35:J37)</f>
        <v>0</v>
      </c>
    </row>
    <row r="35" s="176" customFormat="true" ht="43.5" hidden="true" customHeight="true" outlineLevel="0" collapsed="false">
      <c r="A35" s="178" t="s">
        <v>196</v>
      </c>
      <c r="B35" s="149" t="s">
        <v>184</v>
      </c>
      <c r="C35" s="149" t="s">
        <v>186</v>
      </c>
      <c r="D35" s="179" t="s">
        <v>209</v>
      </c>
      <c r="E35" s="172" t="s">
        <v>217</v>
      </c>
      <c r="F35" s="173" t="s">
        <v>214</v>
      </c>
      <c r="G35" s="174" t="s">
        <v>197</v>
      </c>
      <c r="H35" s="175"/>
      <c r="I35" s="175"/>
      <c r="J35" s="175"/>
    </row>
    <row r="36" s="176" customFormat="true" ht="19.5" hidden="true" customHeight="false" outlineLevel="0" collapsed="false">
      <c r="A36" s="184" t="s">
        <v>215</v>
      </c>
      <c r="B36" s="149" t="s">
        <v>184</v>
      </c>
      <c r="C36" s="149" t="s">
        <v>186</v>
      </c>
      <c r="D36" s="179" t="s">
        <v>209</v>
      </c>
      <c r="E36" s="172" t="s">
        <v>217</v>
      </c>
      <c r="F36" s="173" t="s">
        <v>214</v>
      </c>
      <c r="G36" s="174" t="s">
        <v>205</v>
      </c>
      <c r="H36" s="175"/>
      <c r="I36" s="175"/>
      <c r="J36" s="175"/>
    </row>
    <row r="37" s="176" customFormat="true" ht="19.5" hidden="true" customHeight="false" outlineLevel="0" collapsed="false">
      <c r="A37" s="184" t="s">
        <v>206</v>
      </c>
      <c r="B37" s="149" t="s">
        <v>184</v>
      </c>
      <c r="C37" s="149" t="s">
        <v>186</v>
      </c>
      <c r="D37" s="179" t="s">
        <v>209</v>
      </c>
      <c r="E37" s="172" t="s">
        <v>217</v>
      </c>
      <c r="F37" s="173" t="s">
        <v>214</v>
      </c>
      <c r="G37" s="174" t="s">
        <v>207</v>
      </c>
      <c r="H37" s="175"/>
      <c r="I37" s="175"/>
      <c r="J37" s="175"/>
    </row>
    <row r="38" s="177" customFormat="true" ht="19.5" hidden="true" customHeight="false" outlineLevel="0" collapsed="false">
      <c r="A38" s="168" t="s">
        <v>218</v>
      </c>
      <c r="B38" s="169" t="s">
        <v>184</v>
      </c>
      <c r="C38" s="170" t="s">
        <v>186</v>
      </c>
      <c r="D38" s="171" t="s">
        <v>209</v>
      </c>
      <c r="E38" s="172" t="s">
        <v>219</v>
      </c>
      <c r="F38" s="173" t="s">
        <v>191</v>
      </c>
      <c r="G38" s="174"/>
      <c r="H38" s="175" t="n">
        <f aca="false">+H39</f>
        <v>0</v>
      </c>
      <c r="I38" s="175" t="n">
        <f aca="false">+I39</f>
        <v>0</v>
      </c>
      <c r="J38" s="175" t="n">
        <f aca="false">+J39</f>
        <v>0</v>
      </c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</row>
    <row r="39" s="176" customFormat="true" ht="19.5" hidden="true" customHeight="false" outlineLevel="0" collapsed="false">
      <c r="A39" s="168" t="s">
        <v>194</v>
      </c>
      <c r="B39" s="169" t="s">
        <v>184</v>
      </c>
      <c r="C39" s="170" t="s">
        <v>186</v>
      </c>
      <c r="D39" s="171" t="s">
        <v>209</v>
      </c>
      <c r="E39" s="172" t="s">
        <v>219</v>
      </c>
      <c r="F39" s="173" t="s">
        <v>214</v>
      </c>
      <c r="G39" s="174"/>
      <c r="H39" s="175" t="n">
        <f aca="false">SUM(H40:H42)</f>
        <v>0</v>
      </c>
      <c r="I39" s="175" t="n">
        <f aca="false">SUM(I40:I42)</f>
        <v>0</v>
      </c>
      <c r="J39" s="175" t="n">
        <f aca="false">SUM(J40:J42)</f>
        <v>0</v>
      </c>
    </row>
    <row r="40" s="176" customFormat="true" ht="43.5" hidden="true" customHeight="true" outlineLevel="0" collapsed="false">
      <c r="A40" s="178" t="s">
        <v>196</v>
      </c>
      <c r="B40" s="149" t="s">
        <v>184</v>
      </c>
      <c r="C40" s="149" t="s">
        <v>186</v>
      </c>
      <c r="D40" s="179" t="s">
        <v>209</v>
      </c>
      <c r="E40" s="172" t="s">
        <v>219</v>
      </c>
      <c r="F40" s="173" t="s">
        <v>214</v>
      </c>
      <c r="G40" s="174" t="s">
        <v>197</v>
      </c>
      <c r="H40" s="175"/>
      <c r="I40" s="175"/>
      <c r="J40" s="175"/>
    </row>
    <row r="41" s="176" customFormat="true" ht="19.5" hidden="true" customHeight="false" outlineLevel="0" collapsed="false">
      <c r="A41" s="184" t="s">
        <v>215</v>
      </c>
      <c r="B41" s="149" t="s">
        <v>184</v>
      </c>
      <c r="C41" s="149" t="s">
        <v>186</v>
      </c>
      <c r="D41" s="179" t="s">
        <v>209</v>
      </c>
      <c r="E41" s="172" t="s">
        <v>219</v>
      </c>
      <c r="F41" s="173" t="s">
        <v>214</v>
      </c>
      <c r="G41" s="174" t="s">
        <v>205</v>
      </c>
      <c r="H41" s="175"/>
      <c r="I41" s="175"/>
      <c r="J41" s="175"/>
    </row>
    <row r="42" s="176" customFormat="true" ht="19.5" hidden="true" customHeight="false" outlineLevel="0" collapsed="false">
      <c r="A42" s="184" t="s">
        <v>206</v>
      </c>
      <c r="B42" s="149" t="s">
        <v>184</v>
      </c>
      <c r="C42" s="149" t="s">
        <v>186</v>
      </c>
      <c r="D42" s="179" t="s">
        <v>209</v>
      </c>
      <c r="E42" s="172" t="s">
        <v>219</v>
      </c>
      <c r="F42" s="173" t="s">
        <v>214</v>
      </c>
      <c r="G42" s="174" t="s">
        <v>207</v>
      </c>
      <c r="H42" s="175"/>
      <c r="I42" s="175"/>
      <c r="J42" s="175"/>
    </row>
    <row r="43" s="176" customFormat="true" ht="37.5" hidden="true" customHeight="false" outlineLevel="0" collapsed="false">
      <c r="A43" s="186" t="s">
        <v>220</v>
      </c>
      <c r="B43" s="170" t="s">
        <v>184</v>
      </c>
      <c r="C43" s="170" t="s">
        <v>186</v>
      </c>
      <c r="D43" s="171" t="s">
        <v>209</v>
      </c>
      <c r="E43" s="187" t="s">
        <v>219</v>
      </c>
      <c r="F43" s="188" t="s">
        <v>221</v>
      </c>
      <c r="G43" s="174"/>
      <c r="H43" s="175" t="n">
        <f aca="false">+H44</f>
        <v>0</v>
      </c>
      <c r="I43" s="175" t="n">
        <f aca="false">+I44</f>
        <v>0</v>
      </c>
      <c r="J43" s="175" t="n">
        <f aca="false">+J44</f>
        <v>0</v>
      </c>
    </row>
    <row r="44" s="154" customFormat="true" ht="18.75" hidden="true" customHeight="false" outlineLevel="0" collapsed="false">
      <c r="A44" s="178" t="s">
        <v>222</v>
      </c>
      <c r="B44" s="149" t="s">
        <v>184</v>
      </c>
      <c r="C44" s="149" t="s">
        <v>186</v>
      </c>
      <c r="D44" s="149" t="s">
        <v>209</v>
      </c>
      <c r="E44" s="187" t="s">
        <v>219</v>
      </c>
      <c r="F44" s="188" t="s">
        <v>221</v>
      </c>
      <c r="G44" s="149" t="s">
        <v>223</v>
      </c>
      <c r="H44" s="189"/>
      <c r="I44" s="189"/>
      <c r="J44" s="189"/>
    </row>
    <row r="45" s="154" customFormat="true" ht="18.75" hidden="true" customHeight="false" outlineLevel="0" collapsed="false">
      <c r="A45" s="190" t="s">
        <v>224</v>
      </c>
      <c r="B45" s="150" t="s">
        <v>184</v>
      </c>
      <c r="C45" s="152" t="s">
        <v>186</v>
      </c>
      <c r="D45" s="150" t="s">
        <v>225</v>
      </c>
      <c r="E45" s="141"/>
      <c r="F45" s="144"/>
      <c r="G45" s="149"/>
      <c r="H45" s="153" t="n">
        <f aca="false">H46</f>
        <v>0</v>
      </c>
      <c r="I45" s="153" t="n">
        <f aca="false">I46</f>
        <v>0</v>
      </c>
      <c r="J45" s="153" t="n">
        <f aca="false">J46</f>
        <v>0</v>
      </c>
    </row>
    <row r="46" s="154" customFormat="true" ht="18.75" hidden="true" customHeight="false" outlineLevel="0" collapsed="false">
      <c r="A46" s="191" t="s">
        <v>226</v>
      </c>
      <c r="B46" s="158" t="s">
        <v>184</v>
      </c>
      <c r="C46" s="192" t="s">
        <v>186</v>
      </c>
      <c r="D46" s="150" t="s">
        <v>225</v>
      </c>
      <c r="E46" s="193" t="s">
        <v>227</v>
      </c>
      <c r="F46" s="194" t="s">
        <v>191</v>
      </c>
      <c r="G46" s="152"/>
      <c r="H46" s="153" t="n">
        <f aca="false">H47</f>
        <v>0</v>
      </c>
      <c r="I46" s="153" t="n">
        <f aca="false">I47</f>
        <v>0</v>
      </c>
      <c r="J46" s="153" t="n">
        <f aca="false">J47</f>
        <v>0</v>
      </c>
    </row>
    <row r="47" s="177" customFormat="true" ht="19.5" hidden="true" customHeight="false" outlineLevel="0" collapsed="false">
      <c r="A47" s="168" t="s">
        <v>228</v>
      </c>
      <c r="B47" s="169" t="s">
        <v>184</v>
      </c>
      <c r="C47" s="170" t="s">
        <v>186</v>
      </c>
      <c r="D47" s="171" t="s">
        <v>225</v>
      </c>
      <c r="E47" s="195" t="s">
        <v>229</v>
      </c>
      <c r="F47" s="196" t="s">
        <v>191</v>
      </c>
      <c r="G47" s="174"/>
      <c r="H47" s="175" t="n">
        <f aca="false">+H48</f>
        <v>0</v>
      </c>
      <c r="I47" s="175" t="n">
        <f aca="false">+I48</f>
        <v>0</v>
      </c>
      <c r="J47" s="175" t="n">
        <f aca="false">+J48</f>
        <v>0</v>
      </c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</row>
    <row r="48" s="177" customFormat="true" ht="19.5" hidden="true" customHeight="false" outlineLevel="0" collapsed="false">
      <c r="A48" s="168" t="s">
        <v>230</v>
      </c>
      <c r="B48" s="169" t="s">
        <v>184</v>
      </c>
      <c r="C48" s="170" t="s">
        <v>186</v>
      </c>
      <c r="D48" s="171" t="s">
        <v>225</v>
      </c>
      <c r="E48" s="195" t="s">
        <v>229</v>
      </c>
      <c r="F48" s="196" t="s">
        <v>231</v>
      </c>
      <c r="G48" s="174"/>
      <c r="H48" s="175" t="n">
        <f aca="false">+H49</f>
        <v>0</v>
      </c>
      <c r="I48" s="175" t="n">
        <f aca="false">+I49</f>
        <v>0</v>
      </c>
      <c r="J48" s="175" t="n">
        <f aca="false">+J49</f>
        <v>0</v>
      </c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</row>
    <row r="49" s="154" customFormat="true" ht="18.75" hidden="true" customHeight="false" outlineLevel="0" collapsed="false">
      <c r="A49" s="197" t="s">
        <v>215</v>
      </c>
      <c r="B49" s="149" t="s">
        <v>184</v>
      </c>
      <c r="C49" s="149" t="s">
        <v>186</v>
      </c>
      <c r="D49" s="149" t="s">
        <v>225</v>
      </c>
      <c r="E49" s="195" t="s">
        <v>229</v>
      </c>
      <c r="F49" s="196" t="s">
        <v>231</v>
      </c>
      <c r="G49" s="149" t="s">
        <v>205</v>
      </c>
      <c r="H49" s="189"/>
      <c r="I49" s="189"/>
      <c r="J49" s="189"/>
    </row>
    <row r="50" s="199" customFormat="true" ht="20.25" hidden="true" customHeight="true" outlineLevel="0" collapsed="false">
      <c r="A50" s="148" t="s">
        <v>232</v>
      </c>
      <c r="B50" s="150" t="s">
        <v>184</v>
      </c>
      <c r="C50" s="150" t="s">
        <v>186</v>
      </c>
      <c r="D50" s="198" t="n">
        <v>11</v>
      </c>
      <c r="E50" s="141"/>
      <c r="F50" s="144"/>
      <c r="G50" s="149"/>
      <c r="H50" s="153" t="n">
        <f aca="false">H51</f>
        <v>0</v>
      </c>
      <c r="I50" s="153" t="n">
        <f aca="false">I51</f>
        <v>0</v>
      </c>
      <c r="J50" s="153" t="n">
        <f aca="false">J51</f>
        <v>0</v>
      </c>
    </row>
    <row r="51" s="199" customFormat="true" ht="20.25" hidden="true" customHeight="true" outlineLevel="0" collapsed="false">
      <c r="A51" s="178" t="s">
        <v>233</v>
      </c>
      <c r="B51" s="158" t="s">
        <v>184</v>
      </c>
      <c r="C51" s="149" t="s">
        <v>186</v>
      </c>
      <c r="D51" s="200" t="n">
        <v>11</v>
      </c>
      <c r="E51" s="201" t="s">
        <v>234</v>
      </c>
      <c r="F51" s="202" t="s">
        <v>191</v>
      </c>
      <c r="G51" s="203"/>
      <c r="H51" s="204" t="n">
        <f aca="false">H52</f>
        <v>0</v>
      </c>
      <c r="I51" s="204" t="n">
        <f aca="false">I52</f>
        <v>0</v>
      </c>
      <c r="J51" s="204" t="n">
        <f aca="false">J52</f>
        <v>0</v>
      </c>
    </row>
    <row r="52" s="199" customFormat="true" ht="20.25" hidden="true" customHeight="true" outlineLevel="0" collapsed="false">
      <c r="A52" s="178" t="s">
        <v>235</v>
      </c>
      <c r="B52" s="169" t="s">
        <v>184</v>
      </c>
      <c r="C52" s="149" t="s">
        <v>186</v>
      </c>
      <c r="D52" s="200" t="n">
        <v>11</v>
      </c>
      <c r="E52" s="201" t="s">
        <v>236</v>
      </c>
      <c r="F52" s="202" t="s">
        <v>191</v>
      </c>
      <c r="G52" s="203"/>
      <c r="H52" s="204" t="n">
        <f aca="false">H53</f>
        <v>0</v>
      </c>
      <c r="I52" s="204" t="n">
        <f aca="false">I53</f>
        <v>0</v>
      </c>
      <c r="J52" s="204" t="n">
        <f aca="false">J53</f>
        <v>0</v>
      </c>
    </row>
    <row r="53" s="199" customFormat="true" ht="18.75" hidden="true" customHeight="false" outlineLevel="0" collapsed="false">
      <c r="A53" s="184" t="s">
        <v>237</v>
      </c>
      <c r="B53" s="169" t="s">
        <v>184</v>
      </c>
      <c r="C53" s="149" t="s">
        <v>186</v>
      </c>
      <c r="D53" s="200" t="n">
        <v>11</v>
      </c>
      <c r="E53" s="205" t="s">
        <v>236</v>
      </c>
      <c r="F53" s="206" t="n">
        <v>1403</v>
      </c>
      <c r="G53" s="203"/>
      <c r="H53" s="204" t="n">
        <f aca="false">H54</f>
        <v>0</v>
      </c>
      <c r="I53" s="204" t="n">
        <f aca="false">I54</f>
        <v>0</v>
      </c>
      <c r="J53" s="204" t="n">
        <f aca="false">J54</f>
        <v>0</v>
      </c>
    </row>
    <row r="54" s="199" customFormat="true" ht="20.25" hidden="true" customHeight="true" outlineLevel="0" collapsed="false">
      <c r="A54" s="184" t="s">
        <v>206</v>
      </c>
      <c r="B54" s="149" t="s">
        <v>184</v>
      </c>
      <c r="C54" s="149" t="s">
        <v>186</v>
      </c>
      <c r="D54" s="207" t="n">
        <v>11</v>
      </c>
      <c r="E54" s="201" t="s">
        <v>236</v>
      </c>
      <c r="F54" s="208" t="n">
        <v>1403</v>
      </c>
      <c r="G54" s="149" t="s">
        <v>207</v>
      </c>
      <c r="H54" s="204"/>
      <c r="I54" s="204"/>
      <c r="J54" s="204"/>
    </row>
    <row r="55" s="199" customFormat="true" ht="23.25" hidden="false" customHeight="true" outlineLevel="0" collapsed="false">
      <c r="A55" s="209" t="s">
        <v>238</v>
      </c>
      <c r="B55" s="150" t="s">
        <v>184</v>
      </c>
      <c r="C55" s="150" t="s">
        <v>186</v>
      </c>
      <c r="D55" s="151" t="s">
        <v>239</v>
      </c>
      <c r="E55" s="210"/>
      <c r="F55" s="211"/>
      <c r="G55" s="152"/>
      <c r="H55" s="153" t="n">
        <f aca="false">H56+H60+H64+H68</f>
        <v>52</v>
      </c>
      <c r="I55" s="180" t="n">
        <f aca="false">I56+I60+I64+I68</f>
        <v>121</v>
      </c>
      <c r="J55" s="153" t="n">
        <f aca="false">J56+J60+J64+J68</f>
        <v>50</v>
      </c>
    </row>
    <row r="56" s="213" customFormat="true" ht="2.25" hidden="true" customHeight="true" outlineLevel="0" collapsed="false">
      <c r="A56" s="148"/>
      <c r="B56" s="158"/>
      <c r="C56" s="150"/>
      <c r="D56" s="151"/>
      <c r="E56" s="212"/>
      <c r="F56" s="185"/>
      <c r="G56" s="152"/>
      <c r="H56" s="153"/>
      <c r="I56" s="153"/>
      <c r="J56" s="153"/>
    </row>
    <row r="57" s="213" customFormat="true" ht="33" hidden="true" customHeight="true" outlineLevel="0" collapsed="false">
      <c r="A57" s="178"/>
      <c r="B57" s="169"/>
      <c r="C57" s="149"/>
      <c r="D57" s="179"/>
      <c r="E57" s="201"/>
      <c r="F57" s="202"/>
      <c r="G57" s="214"/>
      <c r="H57" s="215"/>
      <c r="I57" s="215"/>
      <c r="J57" s="215"/>
    </row>
    <row r="58" s="199" customFormat="true" ht="32.25" hidden="true" customHeight="true" outlineLevel="0" collapsed="false">
      <c r="A58" s="216"/>
      <c r="B58" s="169"/>
      <c r="C58" s="217"/>
      <c r="D58" s="218"/>
      <c r="E58" s="205"/>
      <c r="F58" s="206"/>
      <c r="G58" s="214"/>
      <c r="H58" s="215"/>
      <c r="I58" s="215"/>
      <c r="J58" s="215"/>
    </row>
    <row r="59" s="199" customFormat="true" ht="29.25" hidden="true" customHeight="true" outlineLevel="0" collapsed="false">
      <c r="A59" s="197"/>
      <c r="B59" s="149"/>
      <c r="C59" s="219"/>
      <c r="D59" s="219"/>
      <c r="E59" s="201"/>
      <c r="F59" s="208"/>
      <c r="G59" s="219"/>
      <c r="H59" s="204"/>
      <c r="I59" s="204"/>
      <c r="J59" s="204"/>
    </row>
    <row r="60" s="213" customFormat="true" ht="36.75" hidden="true" customHeight="true" outlineLevel="0" collapsed="false">
      <c r="A60" s="148" t="s">
        <v>240</v>
      </c>
      <c r="B60" s="158" t="s">
        <v>184</v>
      </c>
      <c r="C60" s="150" t="s">
        <v>186</v>
      </c>
      <c r="D60" s="151" t="s">
        <v>239</v>
      </c>
      <c r="E60" s="212" t="s">
        <v>241</v>
      </c>
      <c r="F60" s="185" t="s">
        <v>191</v>
      </c>
      <c r="G60" s="152"/>
      <c r="H60" s="153" t="n">
        <f aca="false">+H61</f>
        <v>0</v>
      </c>
      <c r="I60" s="153" t="n">
        <f aca="false">+I61</f>
        <v>0</v>
      </c>
      <c r="J60" s="153" t="n">
        <f aca="false">+J61</f>
        <v>0</v>
      </c>
    </row>
    <row r="61" s="213" customFormat="true" ht="46.5" hidden="true" customHeight="true" outlineLevel="0" collapsed="false">
      <c r="A61" s="178" t="s">
        <v>242</v>
      </c>
      <c r="B61" s="169" t="s">
        <v>184</v>
      </c>
      <c r="C61" s="149" t="s">
        <v>186</v>
      </c>
      <c r="D61" s="179" t="s">
        <v>239</v>
      </c>
      <c r="E61" s="220" t="s">
        <v>243</v>
      </c>
      <c r="F61" s="221" t="s">
        <v>191</v>
      </c>
      <c r="G61" s="203"/>
      <c r="H61" s="204" t="n">
        <f aca="false">+H62</f>
        <v>0</v>
      </c>
      <c r="I61" s="204" t="n">
        <f aca="false">+I62</f>
        <v>0</v>
      </c>
      <c r="J61" s="204" t="n">
        <f aca="false">+J62</f>
        <v>0</v>
      </c>
    </row>
    <row r="62" s="176" customFormat="true" ht="24.75" hidden="true" customHeight="true" outlineLevel="0" collapsed="false">
      <c r="A62" s="168" t="s">
        <v>244</v>
      </c>
      <c r="B62" s="169" t="s">
        <v>184</v>
      </c>
      <c r="C62" s="170" t="s">
        <v>186</v>
      </c>
      <c r="D62" s="171" t="s">
        <v>239</v>
      </c>
      <c r="E62" s="195" t="s">
        <v>243</v>
      </c>
      <c r="F62" s="196" t="s">
        <v>245</v>
      </c>
      <c r="G62" s="222"/>
      <c r="H62" s="223" t="n">
        <f aca="false">+H63</f>
        <v>0</v>
      </c>
      <c r="I62" s="223" t="n">
        <f aca="false">+I63</f>
        <v>0</v>
      </c>
      <c r="J62" s="223" t="n">
        <f aca="false">+J63</f>
        <v>0</v>
      </c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  <c r="FA62" s="213"/>
      <c r="FB62" s="213"/>
      <c r="FC62" s="213"/>
      <c r="FD62" s="213"/>
      <c r="FE62" s="213"/>
      <c r="FF62" s="213"/>
      <c r="FG62" s="213"/>
      <c r="FH62" s="213"/>
      <c r="FI62" s="213"/>
      <c r="FJ62" s="213"/>
      <c r="FK62" s="213"/>
      <c r="FL62" s="213"/>
      <c r="FM62" s="213"/>
      <c r="FN62" s="213"/>
      <c r="FO62" s="213"/>
      <c r="FP62" s="213"/>
      <c r="FQ62" s="213"/>
      <c r="FR62" s="213"/>
      <c r="FS62" s="213"/>
      <c r="FT62" s="213"/>
      <c r="FU62" s="213"/>
      <c r="FV62" s="213"/>
      <c r="FW62" s="213"/>
      <c r="FX62" s="213"/>
      <c r="FY62" s="213"/>
      <c r="FZ62" s="213"/>
      <c r="GA62" s="213"/>
      <c r="GB62" s="213"/>
      <c r="GC62" s="213"/>
      <c r="GD62" s="213"/>
      <c r="GE62" s="213"/>
      <c r="GF62" s="213"/>
      <c r="GG62" s="213"/>
      <c r="GH62" s="213"/>
      <c r="GI62" s="213"/>
      <c r="GJ62" s="213"/>
      <c r="GK62" s="213"/>
      <c r="GL62" s="213"/>
      <c r="GM62" s="213"/>
      <c r="GN62" s="213"/>
      <c r="GO62" s="213"/>
      <c r="GP62" s="213"/>
      <c r="GQ62" s="213"/>
      <c r="GR62" s="213"/>
      <c r="GS62" s="213"/>
      <c r="GT62" s="213"/>
      <c r="GU62" s="213"/>
      <c r="GV62" s="213"/>
      <c r="GW62" s="213"/>
      <c r="GX62" s="213"/>
      <c r="GY62" s="213"/>
      <c r="GZ62" s="213"/>
      <c r="HA62" s="213"/>
      <c r="HB62" s="213"/>
      <c r="HC62" s="213"/>
      <c r="HD62" s="213"/>
      <c r="HE62" s="213"/>
      <c r="HF62" s="213"/>
      <c r="HG62" s="213"/>
      <c r="HH62" s="213"/>
      <c r="HI62" s="213"/>
      <c r="HJ62" s="213"/>
      <c r="HK62" s="213"/>
      <c r="HL62" s="213"/>
      <c r="HM62" s="213"/>
      <c r="HN62" s="213"/>
      <c r="HO62" s="213"/>
      <c r="HP62" s="213"/>
      <c r="HQ62" s="213"/>
      <c r="HR62" s="213"/>
      <c r="HS62" s="213"/>
      <c r="HT62" s="213"/>
      <c r="HU62" s="213"/>
      <c r="HV62" s="213"/>
      <c r="HW62" s="213"/>
      <c r="HX62" s="213"/>
      <c r="HY62" s="213"/>
      <c r="HZ62" s="213"/>
      <c r="IA62" s="213"/>
      <c r="IB62" s="213"/>
      <c r="IC62" s="213"/>
      <c r="ID62" s="213"/>
      <c r="IE62" s="213"/>
      <c r="IF62" s="213"/>
      <c r="IG62" s="213"/>
      <c r="IH62" s="213"/>
      <c r="II62" s="213"/>
      <c r="IJ62" s="213"/>
      <c r="IK62" s="213"/>
      <c r="IL62" s="213"/>
      <c r="IM62" s="213"/>
      <c r="IN62" s="213"/>
      <c r="IO62" s="213"/>
    </row>
    <row r="63" s="176" customFormat="true" ht="22.5" hidden="true" customHeight="true" outlineLevel="0" collapsed="false">
      <c r="A63" s="184" t="s">
        <v>215</v>
      </c>
      <c r="B63" s="149" t="s">
        <v>184</v>
      </c>
      <c r="C63" s="149" t="s">
        <v>186</v>
      </c>
      <c r="D63" s="149" t="s">
        <v>239</v>
      </c>
      <c r="E63" s="195" t="s">
        <v>243</v>
      </c>
      <c r="F63" s="196" t="s">
        <v>245</v>
      </c>
      <c r="G63" s="149" t="s">
        <v>205</v>
      </c>
      <c r="H63" s="204"/>
      <c r="I63" s="204"/>
      <c r="J63" s="204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3"/>
      <c r="CP63" s="213"/>
      <c r="CQ63" s="213"/>
      <c r="CR63" s="213"/>
      <c r="CS63" s="213"/>
      <c r="CT63" s="213"/>
      <c r="CU63" s="213"/>
      <c r="CV63" s="213"/>
      <c r="CW63" s="213"/>
      <c r="CX63" s="213"/>
      <c r="CY63" s="213"/>
      <c r="CZ63" s="213"/>
      <c r="DA63" s="213"/>
      <c r="DB63" s="213"/>
      <c r="DC63" s="213"/>
      <c r="DD63" s="213"/>
      <c r="DE63" s="213"/>
      <c r="DF63" s="213"/>
      <c r="DG63" s="213"/>
      <c r="DH63" s="213"/>
      <c r="DI63" s="213"/>
      <c r="DJ63" s="213"/>
      <c r="DK63" s="213"/>
      <c r="DL63" s="213"/>
      <c r="DM63" s="213"/>
      <c r="DN63" s="213"/>
      <c r="DO63" s="213"/>
      <c r="DP63" s="213"/>
      <c r="DQ63" s="213"/>
      <c r="DR63" s="213"/>
      <c r="DS63" s="213"/>
      <c r="DT63" s="213"/>
      <c r="DU63" s="213"/>
      <c r="DV63" s="213"/>
      <c r="DW63" s="213"/>
      <c r="DX63" s="213"/>
      <c r="DY63" s="213"/>
      <c r="DZ63" s="213"/>
      <c r="EA63" s="213"/>
      <c r="EB63" s="213"/>
      <c r="EC63" s="213"/>
      <c r="ED63" s="213"/>
      <c r="EE63" s="213"/>
      <c r="EF63" s="213"/>
      <c r="EG63" s="213"/>
      <c r="EH63" s="213"/>
      <c r="EI63" s="213"/>
      <c r="EJ63" s="213"/>
      <c r="EK63" s="213"/>
      <c r="EL63" s="213"/>
      <c r="EM63" s="213"/>
      <c r="EN63" s="213"/>
      <c r="EO63" s="213"/>
      <c r="EP63" s="213"/>
      <c r="EQ63" s="213"/>
      <c r="ER63" s="213"/>
      <c r="ES63" s="213"/>
      <c r="ET63" s="213"/>
      <c r="EU63" s="213"/>
      <c r="EV63" s="213"/>
      <c r="EW63" s="213"/>
      <c r="EX63" s="213"/>
      <c r="EY63" s="213"/>
      <c r="EZ63" s="213"/>
      <c r="FA63" s="213"/>
      <c r="FB63" s="213"/>
      <c r="FC63" s="213"/>
      <c r="FD63" s="213"/>
      <c r="FE63" s="213"/>
      <c r="FF63" s="213"/>
      <c r="FG63" s="213"/>
      <c r="FH63" s="213"/>
      <c r="FI63" s="213"/>
      <c r="FJ63" s="213"/>
      <c r="FK63" s="213"/>
      <c r="FL63" s="213"/>
      <c r="FM63" s="213"/>
      <c r="FN63" s="213"/>
      <c r="FO63" s="213"/>
      <c r="FP63" s="213"/>
      <c r="FQ63" s="213"/>
      <c r="FR63" s="213"/>
      <c r="FS63" s="213"/>
      <c r="FT63" s="213"/>
      <c r="FU63" s="213"/>
      <c r="FV63" s="213"/>
      <c r="FW63" s="213"/>
      <c r="FX63" s="213"/>
      <c r="FY63" s="213"/>
      <c r="FZ63" s="213"/>
      <c r="GA63" s="213"/>
      <c r="GB63" s="213"/>
      <c r="GC63" s="213"/>
      <c r="GD63" s="213"/>
      <c r="GE63" s="213"/>
      <c r="GF63" s="213"/>
      <c r="GG63" s="213"/>
      <c r="GH63" s="213"/>
      <c r="GI63" s="213"/>
      <c r="GJ63" s="213"/>
      <c r="GK63" s="213"/>
      <c r="GL63" s="213"/>
      <c r="GM63" s="213"/>
      <c r="GN63" s="213"/>
      <c r="GO63" s="213"/>
      <c r="GP63" s="213"/>
      <c r="GQ63" s="213"/>
      <c r="GR63" s="213"/>
      <c r="GS63" s="213"/>
      <c r="GT63" s="213"/>
      <c r="GU63" s="213"/>
      <c r="GV63" s="213"/>
      <c r="GW63" s="213"/>
      <c r="GX63" s="213"/>
      <c r="GY63" s="213"/>
      <c r="GZ63" s="213"/>
      <c r="HA63" s="213"/>
      <c r="HB63" s="213"/>
      <c r="HC63" s="213"/>
      <c r="HD63" s="213"/>
      <c r="HE63" s="213"/>
      <c r="HF63" s="213"/>
      <c r="HG63" s="213"/>
      <c r="HH63" s="213"/>
      <c r="HI63" s="213"/>
      <c r="HJ63" s="213"/>
      <c r="HK63" s="213"/>
      <c r="HL63" s="213"/>
      <c r="HM63" s="213"/>
      <c r="HN63" s="213"/>
      <c r="HO63" s="213"/>
      <c r="HP63" s="213"/>
      <c r="HQ63" s="213"/>
      <c r="HR63" s="213"/>
      <c r="HS63" s="213"/>
      <c r="HT63" s="213"/>
      <c r="HU63" s="213"/>
      <c r="HV63" s="213"/>
      <c r="HW63" s="213"/>
      <c r="HX63" s="213"/>
      <c r="HY63" s="213"/>
      <c r="HZ63" s="213"/>
      <c r="IA63" s="213"/>
      <c r="IB63" s="213"/>
      <c r="IC63" s="213"/>
      <c r="ID63" s="213"/>
      <c r="IE63" s="213"/>
      <c r="IF63" s="213"/>
      <c r="IG63" s="213"/>
      <c r="IH63" s="213"/>
      <c r="II63" s="213"/>
      <c r="IJ63" s="213"/>
      <c r="IK63" s="213"/>
      <c r="IL63" s="213"/>
      <c r="IM63" s="213"/>
      <c r="IN63" s="213"/>
      <c r="IO63" s="213"/>
    </row>
    <row r="64" s="213" customFormat="true" ht="23.25" hidden="false" customHeight="true" outlineLevel="0" collapsed="false">
      <c r="A64" s="224" t="s">
        <v>246</v>
      </c>
      <c r="B64" s="158" t="s">
        <v>184</v>
      </c>
      <c r="C64" s="192" t="s">
        <v>186</v>
      </c>
      <c r="D64" s="225" t="n">
        <v>13</v>
      </c>
      <c r="E64" s="226" t="s">
        <v>247</v>
      </c>
      <c r="F64" s="227" t="s">
        <v>191</v>
      </c>
      <c r="G64" s="228"/>
      <c r="H64" s="229" t="n">
        <f aca="false">+H65</f>
        <v>0</v>
      </c>
      <c r="I64" s="229" t="n">
        <f aca="false">+I65</f>
        <v>101</v>
      </c>
      <c r="J64" s="229" t="n">
        <f aca="false">+J65</f>
        <v>0</v>
      </c>
    </row>
    <row r="65" s="199" customFormat="true" ht="23.25" hidden="false" customHeight="true" outlineLevel="0" collapsed="false">
      <c r="A65" s="178" t="s">
        <v>248</v>
      </c>
      <c r="B65" s="169" t="s">
        <v>184</v>
      </c>
      <c r="C65" s="149" t="s">
        <v>186</v>
      </c>
      <c r="D65" s="207" t="n">
        <v>13</v>
      </c>
      <c r="E65" s="230" t="s">
        <v>249</v>
      </c>
      <c r="F65" s="231" t="s">
        <v>191</v>
      </c>
      <c r="G65" s="203"/>
      <c r="H65" s="204" t="n">
        <f aca="false">H66</f>
        <v>0</v>
      </c>
      <c r="I65" s="204" t="n">
        <f aca="false">I66</f>
        <v>101</v>
      </c>
      <c r="J65" s="204" t="n">
        <f aca="false">J66</f>
        <v>0</v>
      </c>
    </row>
    <row r="66" s="199" customFormat="true" ht="21.75" hidden="false" customHeight="true" outlineLevel="0" collapsed="false">
      <c r="A66" s="184" t="s">
        <v>250</v>
      </c>
      <c r="B66" s="169" t="s">
        <v>184</v>
      </c>
      <c r="C66" s="219" t="s">
        <v>186</v>
      </c>
      <c r="D66" s="207" t="n">
        <v>13</v>
      </c>
      <c r="E66" s="230" t="s">
        <v>249</v>
      </c>
      <c r="F66" s="231" t="s">
        <v>251</v>
      </c>
      <c r="G66" s="203"/>
      <c r="H66" s="204" t="n">
        <f aca="false">H67</f>
        <v>0</v>
      </c>
      <c r="I66" s="204" t="n">
        <f aca="false">I67</f>
        <v>101</v>
      </c>
      <c r="J66" s="204" t="n">
        <f aca="false">J67</f>
        <v>0</v>
      </c>
      <c r="K66" s="232" t="s">
        <v>252</v>
      </c>
      <c r="L66" s="232"/>
      <c r="M66" s="232"/>
    </row>
    <row r="67" s="199" customFormat="true" ht="19.5" hidden="false" customHeight="true" outlineLevel="0" collapsed="false">
      <c r="A67" s="197" t="s">
        <v>215</v>
      </c>
      <c r="B67" s="149" t="s">
        <v>184</v>
      </c>
      <c r="C67" s="219" t="s">
        <v>186</v>
      </c>
      <c r="D67" s="233" t="n">
        <v>13</v>
      </c>
      <c r="E67" s="230" t="s">
        <v>249</v>
      </c>
      <c r="F67" s="231" t="s">
        <v>251</v>
      </c>
      <c r="G67" s="234" t="s">
        <v>205</v>
      </c>
      <c r="H67" s="235"/>
      <c r="I67" s="235" t="n">
        <v>101</v>
      </c>
      <c r="J67" s="235"/>
    </row>
    <row r="68" s="199" customFormat="true" ht="27.75" hidden="false" customHeight="true" outlineLevel="0" collapsed="false">
      <c r="A68" s="236" t="s">
        <v>226</v>
      </c>
      <c r="B68" s="158" t="s">
        <v>184</v>
      </c>
      <c r="C68" s="150" t="s">
        <v>186</v>
      </c>
      <c r="D68" s="150" t="s">
        <v>239</v>
      </c>
      <c r="E68" s="161" t="s">
        <v>253</v>
      </c>
      <c r="F68" s="185" t="s">
        <v>191</v>
      </c>
      <c r="G68" s="152"/>
      <c r="H68" s="153" t="n">
        <f aca="false">+H69</f>
        <v>52</v>
      </c>
      <c r="I68" s="153" t="n">
        <f aca="false">+I69</f>
        <v>20</v>
      </c>
      <c r="J68" s="153" t="n">
        <f aca="false">+J69</f>
        <v>50</v>
      </c>
    </row>
    <row r="69" s="199" customFormat="true" ht="18.75" hidden="false" customHeight="false" outlineLevel="0" collapsed="false">
      <c r="A69" s="237" t="s">
        <v>254</v>
      </c>
      <c r="B69" s="169" t="s">
        <v>184</v>
      </c>
      <c r="C69" s="149" t="s">
        <v>186</v>
      </c>
      <c r="D69" s="149" t="s">
        <v>239</v>
      </c>
      <c r="E69" s="195" t="s">
        <v>255</v>
      </c>
      <c r="F69" s="238" t="s">
        <v>191</v>
      </c>
      <c r="G69" s="239"/>
      <c r="H69" s="204" t="n">
        <f aca="false">+H70</f>
        <v>52</v>
      </c>
      <c r="I69" s="204" t="n">
        <f aca="false">+I70</f>
        <v>20</v>
      </c>
      <c r="J69" s="204" t="n">
        <f aca="false">+J70</f>
        <v>50</v>
      </c>
    </row>
    <row r="70" s="240" customFormat="true" ht="20.25" hidden="false" customHeight="true" outlineLevel="0" collapsed="false">
      <c r="A70" s="184" t="s">
        <v>256</v>
      </c>
      <c r="B70" s="169" t="s">
        <v>184</v>
      </c>
      <c r="C70" s="149" t="s">
        <v>186</v>
      </c>
      <c r="D70" s="149" t="n">
        <v>13</v>
      </c>
      <c r="E70" s="195" t="s">
        <v>255</v>
      </c>
      <c r="F70" s="238" t="s">
        <v>191</v>
      </c>
      <c r="G70" s="149"/>
      <c r="H70" s="204" t="n">
        <f aca="false">SUM(H71:H73)</f>
        <v>52</v>
      </c>
      <c r="I70" s="204" t="n">
        <f aca="false">SUM(I71:I73)</f>
        <v>20</v>
      </c>
      <c r="J70" s="204" t="n">
        <f aca="false">SUM(J71:J73)</f>
        <v>50</v>
      </c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  <c r="AL70" s="241"/>
      <c r="AM70" s="241"/>
      <c r="AN70" s="241"/>
      <c r="AO70" s="241"/>
      <c r="AP70" s="241"/>
      <c r="AQ70" s="241"/>
      <c r="AR70" s="241"/>
      <c r="AS70" s="241"/>
      <c r="AT70" s="241"/>
      <c r="AU70" s="241"/>
      <c r="AV70" s="241"/>
      <c r="AW70" s="241"/>
      <c r="AX70" s="241"/>
      <c r="AY70" s="241"/>
      <c r="AZ70" s="241"/>
      <c r="BA70" s="241"/>
      <c r="BB70" s="241"/>
      <c r="BC70" s="241"/>
      <c r="BD70" s="241"/>
      <c r="BE70" s="241"/>
      <c r="BF70" s="241"/>
      <c r="BG70" s="241"/>
      <c r="BH70" s="241"/>
      <c r="BI70" s="241"/>
      <c r="BJ70" s="241"/>
      <c r="BK70" s="241"/>
      <c r="BL70" s="241"/>
      <c r="BM70" s="241"/>
      <c r="BN70" s="241"/>
      <c r="BO70" s="241"/>
      <c r="BP70" s="241"/>
      <c r="BQ70" s="241"/>
      <c r="BR70" s="241"/>
      <c r="BS70" s="241"/>
      <c r="BT70" s="241"/>
      <c r="BU70" s="241"/>
      <c r="BV70" s="241"/>
      <c r="BW70" s="241"/>
      <c r="BX70" s="241"/>
      <c r="BY70" s="241"/>
      <c r="BZ70" s="241"/>
      <c r="CA70" s="241"/>
      <c r="CB70" s="241"/>
      <c r="CC70" s="241"/>
      <c r="CD70" s="241"/>
      <c r="CE70" s="241"/>
      <c r="CF70" s="241"/>
      <c r="CG70" s="241"/>
      <c r="CH70" s="241"/>
      <c r="CI70" s="241"/>
      <c r="CJ70" s="241"/>
      <c r="CK70" s="241"/>
      <c r="CL70" s="241"/>
      <c r="CM70" s="241"/>
      <c r="CN70" s="241"/>
      <c r="CO70" s="241"/>
      <c r="CP70" s="241"/>
      <c r="CQ70" s="241"/>
      <c r="CR70" s="241"/>
      <c r="CS70" s="241"/>
      <c r="CT70" s="241"/>
      <c r="CU70" s="241"/>
      <c r="CV70" s="241"/>
      <c r="CW70" s="241"/>
      <c r="CX70" s="241"/>
      <c r="CY70" s="241"/>
      <c r="CZ70" s="241"/>
      <c r="DA70" s="241"/>
      <c r="DB70" s="241"/>
      <c r="DC70" s="241"/>
      <c r="DD70" s="241"/>
      <c r="DE70" s="241"/>
      <c r="DF70" s="241"/>
      <c r="DG70" s="241"/>
      <c r="DH70" s="241"/>
      <c r="DI70" s="241"/>
      <c r="DJ70" s="241"/>
      <c r="DK70" s="241"/>
      <c r="DL70" s="241"/>
      <c r="DM70" s="241"/>
      <c r="DN70" s="241"/>
      <c r="DO70" s="241"/>
      <c r="DP70" s="241"/>
      <c r="DQ70" s="241"/>
      <c r="DR70" s="241"/>
      <c r="DS70" s="241"/>
      <c r="DT70" s="241"/>
      <c r="DU70" s="241"/>
      <c r="DV70" s="241"/>
      <c r="DW70" s="241"/>
      <c r="DX70" s="241"/>
      <c r="DY70" s="241"/>
      <c r="DZ70" s="241"/>
      <c r="EA70" s="241"/>
      <c r="EB70" s="241"/>
      <c r="EC70" s="241"/>
      <c r="ED70" s="241"/>
      <c r="EE70" s="241"/>
      <c r="EF70" s="241"/>
      <c r="EG70" s="241"/>
      <c r="EH70" s="241"/>
      <c r="EI70" s="241"/>
      <c r="EJ70" s="241"/>
      <c r="EK70" s="241"/>
      <c r="EL70" s="241"/>
      <c r="EM70" s="241"/>
      <c r="EN70" s="241"/>
      <c r="EO70" s="241"/>
      <c r="EP70" s="241"/>
      <c r="EQ70" s="241"/>
      <c r="ER70" s="241"/>
      <c r="ES70" s="241"/>
      <c r="ET70" s="241"/>
      <c r="EU70" s="241"/>
      <c r="EV70" s="241"/>
      <c r="EW70" s="241"/>
      <c r="EX70" s="241"/>
      <c r="EY70" s="241"/>
      <c r="EZ70" s="241"/>
      <c r="FA70" s="241"/>
      <c r="FB70" s="241"/>
      <c r="FC70" s="241"/>
      <c r="FD70" s="241"/>
      <c r="FE70" s="241"/>
      <c r="FF70" s="241"/>
      <c r="FG70" s="241"/>
      <c r="FH70" s="241"/>
      <c r="FI70" s="241"/>
      <c r="FJ70" s="241"/>
      <c r="FK70" s="241"/>
      <c r="FL70" s="241"/>
      <c r="FM70" s="241"/>
      <c r="FN70" s="241"/>
      <c r="FO70" s="241"/>
      <c r="FP70" s="241"/>
      <c r="FQ70" s="241"/>
      <c r="FR70" s="241"/>
      <c r="FS70" s="241"/>
      <c r="FT70" s="241"/>
      <c r="FU70" s="241"/>
      <c r="FV70" s="241"/>
      <c r="FW70" s="241"/>
      <c r="FX70" s="241"/>
      <c r="FY70" s="241"/>
      <c r="FZ70" s="241"/>
      <c r="GA70" s="241"/>
      <c r="GB70" s="241"/>
      <c r="GC70" s="241"/>
      <c r="GD70" s="241"/>
      <c r="GE70" s="241"/>
      <c r="GF70" s="241"/>
      <c r="GG70" s="241"/>
      <c r="GH70" s="241"/>
      <c r="GI70" s="241"/>
      <c r="GJ70" s="241"/>
      <c r="GK70" s="241"/>
      <c r="GL70" s="241"/>
      <c r="GM70" s="241"/>
      <c r="GN70" s="241"/>
      <c r="GO70" s="241"/>
      <c r="GP70" s="241"/>
      <c r="GQ70" s="241"/>
      <c r="GR70" s="241"/>
      <c r="GS70" s="241"/>
      <c r="GT70" s="241"/>
      <c r="GU70" s="241"/>
      <c r="GV70" s="241"/>
      <c r="GW70" s="241"/>
      <c r="GX70" s="241"/>
      <c r="GY70" s="241"/>
      <c r="GZ70" s="241"/>
      <c r="HA70" s="241"/>
      <c r="HB70" s="241"/>
      <c r="HC70" s="241"/>
      <c r="HD70" s="241"/>
      <c r="HE70" s="241"/>
      <c r="HF70" s="241"/>
      <c r="HG70" s="241"/>
      <c r="HH70" s="241"/>
      <c r="HI70" s="241"/>
      <c r="HJ70" s="241"/>
      <c r="HK70" s="241"/>
      <c r="HL70" s="241"/>
      <c r="HM70" s="241"/>
      <c r="HN70" s="241"/>
      <c r="HO70" s="241"/>
      <c r="HP70" s="241"/>
      <c r="HQ70" s="241"/>
      <c r="HR70" s="241"/>
      <c r="HS70" s="241"/>
      <c r="HT70" s="241"/>
      <c r="HU70" s="241"/>
      <c r="HV70" s="241"/>
      <c r="HW70" s="241"/>
      <c r="HX70" s="241"/>
      <c r="HY70" s="241"/>
      <c r="HZ70" s="241"/>
      <c r="IA70" s="241"/>
      <c r="IB70" s="241"/>
      <c r="IC70" s="241"/>
      <c r="ID70" s="241"/>
      <c r="IE70" s="241"/>
      <c r="IF70" s="241"/>
      <c r="IG70" s="241"/>
      <c r="IH70" s="241"/>
      <c r="II70" s="241"/>
      <c r="IJ70" s="241"/>
      <c r="IK70" s="241"/>
      <c r="IL70" s="241"/>
      <c r="IM70" s="241"/>
      <c r="IN70" s="241"/>
      <c r="IO70" s="241"/>
      <c r="IP70" s="241"/>
      <c r="IQ70" s="241"/>
      <c r="IR70" s="241"/>
      <c r="IS70" s="241"/>
      <c r="IT70" s="241"/>
      <c r="IU70" s="241"/>
    </row>
    <row r="71" s="240" customFormat="true" ht="19.5" hidden="false" customHeight="true" outlineLevel="0" collapsed="false">
      <c r="A71" s="184" t="s">
        <v>257</v>
      </c>
      <c r="B71" s="149" t="s">
        <v>184</v>
      </c>
      <c r="C71" s="149" t="s">
        <v>186</v>
      </c>
      <c r="D71" s="149" t="n">
        <v>13</v>
      </c>
      <c r="E71" s="195" t="s">
        <v>255</v>
      </c>
      <c r="F71" s="238" t="s">
        <v>258</v>
      </c>
      <c r="G71" s="149"/>
      <c r="H71" s="204"/>
      <c r="I71" s="204"/>
      <c r="J71" s="204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241"/>
      <c r="AK71" s="241"/>
      <c r="AL71" s="241"/>
      <c r="AM71" s="241"/>
      <c r="AN71" s="241"/>
      <c r="AO71" s="241"/>
      <c r="AP71" s="241"/>
      <c r="AQ71" s="241"/>
      <c r="AR71" s="241"/>
      <c r="AS71" s="241"/>
      <c r="AT71" s="241"/>
      <c r="AU71" s="241"/>
      <c r="AV71" s="241"/>
      <c r="AW71" s="241"/>
      <c r="AX71" s="241"/>
      <c r="AY71" s="241"/>
      <c r="AZ71" s="241"/>
      <c r="BA71" s="241"/>
      <c r="BB71" s="241"/>
      <c r="BC71" s="241"/>
      <c r="BD71" s="241"/>
      <c r="BE71" s="241"/>
      <c r="BF71" s="241"/>
      <c r="BG71" s="241"/>
      <c r="BH71" s="241"/>
      <c r="BI71" s="241"/>
      <c r="BJ71" s="241"/>
      <c r="BK71" s="241"/>
      <c r="BL71" s="241"/>
      <c r="BM71" s="241"/>
      <c r="BN71" s="241"/>
      <c r="BO71" s="241"/>
      <c r="BP71" s="241"/>
      <c r="BQ71" s="241"/>
      <c r="BR71" s="241"/>
      <c r="BS71" s="241"/>
      <c r="BT71" s="241"/>
      <c r="BU71" s="241"/>
      <c r="BV71" s="241"/>
      <c r="BW71" s="241"/>
      <c r="BX71" s="241"/>
      <c r="BY71" s="241"/>
      <c r="BZ71" s="241"/>
      <c r="CA71" s="241"/>
      <c r="CB71" s="241"/>
      <c r="CC71" s="241"/>
      <c r="CD71" s="241"/>
      <c r="CE71" s="241"/>
      <c r="CF71" s="241"/>
      <c r="CG71" s="241"/>
      <c r="CH71" s="241"/>
      <c r="CI71" s="241"/>
      <c r="CJ71" s="241"/>
      <c r="CK71" s="241"/>
      <c r="CL71" s="241"/>
      <c r="CM71" s="241"/>
      <c r="CN71" s="241"/>
      <c r="CO71" s="241"/>
      <c r="CP71" s="241"/>
      <c r="CQ71" s="241"/>
      <c r="CR71" s="241"/>
      <c r="CS71" s="241"/>
      <c r="CT71" s="241"/>
      <c r="CU71" s="241"/>
      <c r="CV71" s="241"/>
      <c r="CW71" s="241"/>
      <c r="CX71" s="241"/>
      <c r="CY71" s="241"/>
      <c r="CZ71" s="241"/>
      <c r="DA71" s="241"/>
      <c r="DB71" s="241"/>
      <c r="DC71" s="241"/>
      <c r="DD71" s="241"/>
      <c r="DE71" s="241"/>
      <c r="DF71" s="241"/>
      <c r="DG71" s="241"/>
      <c r="DH71" s="241"/>
      <c r="DI71" s="241"/>
      <c r="DJ71" s="241"/>
      <c r="DK71" s="241"/>
      <c r="DL71" s="241"/>
      <c r="DM71" s="241"/>
      <c r="DN71" s="241"/>
      <c r="DO71" s="241"/>
      <c r="DP71" s="241"/>
      <c r="DQ71" s="241"/>
      <c r="DR71" s="241"/>
      <c r="DS71" s="241"/>
      <c r="DT71" s="241"/>
      <c r="DU71" s="241"/>
      <c r="DV71" s="241"/>
      <c r="DW71" s="241"/>
      <c r="DX71" s="241"/>
      <c r="DY71" s="241"/>
      <c r="DZ71" s="241"/>
      <c r="EA71" s="241"/>
      <c r="EB71" s="241"/>
      <c r="EC71" s="241"/>
      <c r="ED71" s="241"/>
      <c r="EE71" s="241"/>
      <c r="EF71" s="241"/>
      <c r="EG71" s="241"/>
      <c r="EH71" s="241"/>
      <c r="EI71" s="241"/>
      <c r="EJ71" s="241"/>
      <c r="EK71" s="241"/>
      <c r="EL71" s="241"/>
      <c r="EM71" s="241"/>
      <c r="EN71" s="241"/>
      <c r="EO71" s="241"/>
      <c r="EP71" s="241"/>
      <c r="EQ71" s="241"/>
      <c r="ER71" s="241"/>
      <c r="ES71" s="241"/>
      <c r="ET71" s="241"/>
      <c r="EU71" s="241"/>
      <c r="EV71" s="241"/>
      <c r="EW71" s="241"/>
      <c r="EX71" s="241"/>
      <c r="EY71" s="241"/>
      <c r="EZ71" s="241"/>
      <c r="FA71" s="241"/>
      <c r="FB71" s="241"/>
      <c r="FC71" s="241"/>
      <c r="FD71" s="241"/>
      <c r="FE71" s="241"/>
      <c r="FF71" s="241"/>
      <c r="FG71" s="241"/>
      <c r="FH71" s="241"/>
      <c r="FI71" s="241"/>
      <c r="FJ71" s="241"/>
      <c r="FK71" s="241"/>
      <c r="FL71" s="241"/>
      <c r="FM71" s="241"/>
      <c r="FN71" s="241"/>
      <c r="FO71" s="241"/>
      <c r="FP71" s="241"/>
      <c r="FQ71" s="241"/>
      <c r="FR71" s="241"/>
      <c r="FS71" s="241"/>
      <c r="FT71" s="241"/>
      <c r="FU71" s="241"/>
      <c r="FV71" s="241"/>
      <c r="FW71" s="241"/>
      <c r="FX71" s="241"/>
      <c r="FY71" s="241"/>
      <c r="FZ71" s="241"/>
      <c r="GA71" s="241"/>
      <c r="GB71" s="241"/>
      <c r="GC71" s="241"/>
      <c r="GD71" s="241"/>
      <c r="GE71" s="241"/>
      <c r="GF71" s="241"/>
      <c r="GG71" s="241"/>
      <c r="GH71" s="241"/>
      <c r="GI71" s="241"/>
      <c r="GJ71" s="241"/>
      <c r="GK71" s="241"/>
      <c r="GL71" s="241"/>
      <c r="GM71" s="241"/>
      <c r="GN71" s="241"/>
      <c r="GO71" s="241"/>
      <c r="GP71" s="241"/>
      <c r="GQ71" s="241"/>
      <c r="GR71" s="241"/>
      <c r="GS71" s="241"/>
      <c r="GT71" s="241"/>
      <c r="GU71" s="241"/>
      <c r="GV71" s="241"/>
      <c r="GW71" s="241"/>
      <c r="GX71" s="241"/>
      <c r="GY71" s="241"/>
      <c r="GZ71" s="241"/>
      <c r="HA71" s="241"/>
      <c r="HB71" s="241"/>
      <c r="HC71" s="241"/>
      <c r="HD71" s="241"/>
      <c r="HE71" s="241"/>
      <c r="HF71" s="241"/>
      <c r="HG71" s="241"/>
      <c r="HH71" s="241"/>
      <c r="HI71" s="241"/>
      <c r="HJ71" s="241"/>
      <c r="HK71" s="241"/>
      <c r="HL71" s="241"/>
      <c r="HM71" s="241"/>
      <c r="HN71" s="241"/>
      <c r="HO71" s="241"/>
      <c r="HP71" s="241"/>
      <c r="HQ71" s="241"/>
      <c r="HR71" s="241"/>
      <c r="HS71" s="241"/>
      <c r="HT71" s="241"/>
      <c r="HU71" s="241"/>
      <c r="HV71" s="241"/>
      <c r="HW71" s="241"/>
      <c r="HX71" s="241"/>
      <c r="HY71" s="241"/>
      <c r="HZ71" s="241"/>
      <c r="IA71" s="241"/>
      <c r="IB71" s="241"/>
      <c r="IC71" s="241"/>
      <c r="ID71" s="241"/>
      <c r="IE71" s="241"/>
      <c r="IF71" s="241"/>
      <c r="IG71" s="241"/>
      <c r="IH71" s="241"/>
      <c r="II71" s="241"/>
      <c r="IJ71" s="241"/>
      <c r="IK71" s="241"/>
      <c r="IL71" s="241"/>
      <c r="IM71" s="241"/>
      <c r="IN71" s="241"/>
      <c r="IO71" s="241"/>
      <c r="IP71" s="241"/>
      <c r="IQ71" s="241"/>
      <c r="IR71" s="241"/>
      <c r="IS71" s="241"/>
      <c r="IT71" s="241"/>
      <c r="IU71" s="241"/>
    </row>
    <row r="72" s="240" customFormat="true" ht="18" hidden="false" customHeight="true" outlineLevel="0" collapsed="false">
      <c r="A72" s="184" t="s">
        <v>215</v>
      </c>
      <c r="B72" s="149" t="s">
        <v>184</v>
      </c>
      <c r="C72" s="149" t="s">
        <v>186</v>
      </c>
      <c r="D72" s="149" t="n">
        <v>13</v>
      </c>
      <c r="E72" s="195" t="s">
        <v>255</v>
      </c>
      <c r="F72" s="238" t="s">
        <v>258</v>
      </c>
      <c r="G72" s="150" t="s">
        <v>205</v>
      </c>
      <c r="H72" s="204"/>
      <c r="I72" s="204" t="n">
        <v>20</v>
      </c>
      <c r="J72" s="204"/>
      <c r="K72" s="242" t="s">
        <v>259</v>
      </c>
      <c r="L72" s="242"/>
      <c r="M72" s="242"/>
      <c r="N72" s="242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  <c r="AL72" s="241"/>
      <c r="AM72" s="241"/>
      <c r="AN72" s="241"/>
      <c r="AO72" s="241"/>
      <c r="AP72" s="241"/>
      <c r="AQ72" s="241"/>
      <c r="AR72" s="241"/>
      <c r="AS72" s="241"/>
      <c r="AT72" s="241"/>
      <c r="AU72" s="241"/>
      <c r="AV72" s="241"/>
      <c r="AW72" s="241"/>
      <c r="AX72" s="241"/>
      <c r="AY72" s="241"/>
      <c r="AZ72" s="241"/>
      <c r="BA72" s="241"/>
      <c r="BB72" s="241"/>
      <c r="BC72" s="241"/>
      <c r="BD72" s="241"/>
      <c r="BE72" s="241"/>
      <c r="BF72" s="241"/>
      <c r="BG72" s="241"/>
      <c r="BH72" s="241"/>
      <c r="BI72" s="241"/>
      <c r="BJ72" s="241"/>
      <c r="BK72" s="241"/>
      <c r="BL72" s="241"/>
      <c r="BM72" s="241"/>
      <c r="BN72" s="241"/>
      <c r="BO72" s="241"/>
      <c r="BP72" s="241"/>
      <c r="BQ72" s="241"/>
      <c r="BR72" s="241"/>
      <c r="BS72" s="241"/>
      <c r="BT72" s="241"/>
      <c r="BU72" s="241"/>
      <c r="BV72" s="241"/>
      <c r="BW72" s="241"/>
      <c r="BX72" s="241"/>
      <c r="BY72" s="241"/>
      <c r="BZ72" s="241"/>
      <c r="CA72" s="241"/>
      <c r="CB72" s="241"/>
      <c r="CC72" s="241"/>
      <c r="CD72" s="241"/>
      <c r="CE72" s="241"/>
      <c r="CF72" s="241"/>
      <c r="CG72" s="241"/>
      <c r="CH72" s="241"/>
      <c r="CI72" s="241"/>
      <c r="CJ72" s="241"/>
      <c r="CK72" s="241"/>
      <c r="CL72" s="241"/>
      <c r="CM72" s="241"/>
      <c r="CN72" s="241"/>
      <c r="CO72" s="241"/>
      <c r="CP72" s="241"/>
      <c r="CQ72" s="241"/>
      <c r="CR72" s="241"/>
      <c r="CS72" s="241"/>
      <c r="CT72" s="241"/>
      <c r="CU72" s="241"/>
      <c r="CV72" s="241"/>
      <c r="CW72" s="241"/>
      <c r="CX72" s="241"/>
      <c r="CY72" s="241"/>
      <c r="CZ72" s="241"/>
      <c r="DA72" s="241"/>
      <c r="DB72" s="241"/>
      <c r="DC72" s="241"/>
      <c r="DD72" s="241"/>
      <c r="DE72" s="241"/>
      <c r="DF72" s="241"/>
      <c r="DG72" s="241"/>
      <c r="DH72" s="241"/>
      <c r="DI72" s="241"/>
      <c r="DJ72" s="241"/>
      <c r="DK72" s="241"/>
      <c r="DL72" s="241"/>
      <c r="DM72" s="241"/>
      <c r="DN72" s="241"/>
      <c r="DO72" s="241"/>
      <c r="DP72" s="241"/>
      <c r="DQ72" s="241"/>
      <c r="DR72" s="241"/>
      <c r="DS72" s="241"/>
      <c r="DT72" s="241"/>
      <c r="DU72" s="241"/>
      <c r="DV72" s="241"/>
      <c r="DW72" s="241"/>
      <c r="DX72" s="241"/>
      <c r="DY72" s="241"/>
      <c r="DZ72" s="241"/>
      <c r="EA72" s="241"/>
      <c r="EB72" s="241"/>
      <c r="EC72" s="241"/>
      <c r="ED72" s="241"/>
      <c r="EE72" s="241"/>
      <c r="EF72" s="241"/>
      <c r="EG72" s="241"/>
      <c r="EH72" s="241"/>
      <c r="EI72" s="241"/>
      <c r="EJ72" s="241"/>
      <c r="EK72" s="241"/>
      <c r="EL72" s="241"/>
      <c r="EM72" s="241"/>
      <c r="EN72" s="241"/>
      <c r="EO72" s="241"/>
      <c r="EP72" s="241"/>
      <c r="EQ72" s="241"/>
      <c r="ER72" s="241"/>
      <c r="ES72" s="241"/>
      <c r="ET72" s="241"/>
      <c r="EU72" s="241"/>
      <c r="EV72" s="241"/>
      <c r="EW72" s="241"/>
      <c r="EX72" s="241"/>
      <c r="EY72" s="241"/>
      <c r="EZ72" s="241"/>
      <c r="FA72" s="241"/>
      <c r="FB72" s="241"/>
      <c r="FC72" s="241"/>
      <c r="FD72" s="241"/>
      <c r="FE72" s="241"/>
      <c r="FF72" s="241"/>
      <c r="FG72" s="241"/>
      <c r="FH72" s="241"/>
      <c r="FI72" s="241"/>
      <c r="FJ72" s="241"/>
      <c r="FK72" s="241"/>
      <c r="FL72" s="241"/>
      <c r="FM72" s="241"/>
      <c r="FN72" s="241"/>
      <c r="FO72" s="241"/>
      <c r="FP72" s="241"/>
      <c r="FQ72" s="241"/>
      <c r="FR72" s="241"/>
      <c r="FS72" s="241"/>
      <c r="FT72" s="241"/>
      <c r="FU72" s="241"/>
      <c r="FV72" s="241"/>
      <c r="FW72" s="241"/>
      <c r="FX72" s="241"/>
      <c r="FY72" s="241"/>
      <c r="FZ72" s="241"/>
      <c r="GA72" s="241"/>
      <c r="GB72" s="241"/>
      <c r="GC72" s="241"/>
      <c r="GD72" s="241"/>
      <c r="GE72" s="241"/>
      <c r="GF72" s="241"/>
      <c r="GG72" s="241"/>
      <c r="GH72" s="241"/>
      <c r="GI72" s="241"/>
      <c r="GJ72" s="241"/>
      <c r="GK72" s="241"/>
      <c r="GL72" s="241"/>
      <c r="GM72" s="241"/>
      <c r="GN72" s="241"/>
      <c r="GO72" s="241"/>
      <c r="GP72" s="241"/>
      <c r="GQ72" s="241"/>
      <c r="GR72" s="241"/>
      <c r="GS72" s="241"/>
      <c r="GT72" s="241"/>
      <c r="GU72" s="241"/>
      <c r="GV72" s="241"/>
      <c r="GW72" s="241"/>
      <c r="GX72" s="241"/>
      <c r="GY72" s="241"/>
      <c r="GZ72" s="241"/>
      <c r="HA72" s="241"/>
      <c r="HB72" s="241"/>
      <c r="HC72" s="241"/>
      <c r="HD72" s="241"/>
      <c r="HE72" s="241"/>
      <c r="HF72" s="241"/>
      <c r="HG72" s="241"/>
      <c r="HH72" s="241"/>
      <c r="HI72" s="241"/>
      <c r="HJ72" s="241"/>
      <c r="HK72" s="241"/>
      <c r="HL72" s="241"/>
      <c r="HM72" s="241"/>
      <c r="HN72" s="241"/>
      <c r="HO72" s="241"/>
      <c r="HP72" s="241"/>
      <c r="HQ72" s="241"/>
      <c r="HR72" s="241"/>
      <c r="HS72" s="241"/>
      <c r="HT72" s="241"/>
      <c r="HU72" s="241"/>
      <c r="HV72" s="241"/>
      <c r="HW72" s="241"/>
      <c r="HX72" s="241"/>
      <c r="HY72" s="241"/>
      <c r="HZ72" s="241"/>
      <c r="IA72" s="241"/>
      <c r="IB72" s="241"/>
      <c r="IC72" s="241"/>
      <c r="ID72" s="241"/>
      <c r="IE72" s="241"/>
      <c r="IF72" s="241"/>
      <c r="IG72" s="241"/>
      <c r="IH72" s="241"/>
      <c r="II72" s="241"/>
      <c r="IJ72" s="241"/>
      <c r="IK72" s="241"/>
      <c r="IL72" s="241"/>
      <c r="IM72" s="241"/>
      <c r="IN72" s="241"/>
      <c r="IO72" s="241"/>
      <c r="IP72" s="241"/>
      <c r="IQ72" s="241"/>
      <c r="IR72" s="241"/>
      <c r="IS72" s="241"/>
      <c r="IT72" s="241"/>
      <c r="IU72" s="241"/>
    </row>
    <row r="73" s="240" customFormat="true" ht="1.5" hidden="false" customHeight="true" outlineLevel="0" collapsed="false">
      <c r="A73" s="184" t="s">
        <v>206</v>
      </c>
      <c r="B73" s="149" t="s">
        <v>184</v>
      </c>
      <c r="C73" s="149" t="s">
        <v>186</v>
      </c>
      <c r="D73" s="149" t="n">
        <v>13</v>
      </c>
      <c r="E73" s="195" t="s">
        <v>255</v>
      </c>
      <c r="F73" s="238" t="s">
        <v>258</v>
      </c>
      <c r="G73" s="150" t="s">
        <v>207</v>
      </c>
      <c r="H73" s="204" t="n">
        <v>52</v>
      </c>
      <c r="I73" s="204"/>
      <c r="J73" s="204" t="n">
        <v>50</v>
      </c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  <c r="AJ73" s="241"/>
      <c r="AK73" s="241"/>
      <c r="AL73" s="241"/>
      <c r="AM73" s="241"/>
      <c r="AN73" s="241"/>
      <c r="AO73" s="241"/>
      <c r="AP73" s="241"/>
      <c r="AQ73" s="241"/>
      <c r="AR73" s="241"/>
      <c r="AS73" s="241"/>
      <c r="AT73" s="241"/>
      <c r="AU73" s="241"/>
      <c r="AV73" s="241"/>
      <c r="AW73" s="241"/>
      <c r="AX73" s="241"/>
      <c r="AY73" s="241"/>
      <c r="AZ73" s="241"/>
      <c r="BA73" s="241"/>
      <c r="BB73" s="241"/>
      <c r="BC73" s="241"/>
      <c r="BD73" s="241"/>
      <c r="BE73" s="241"/>
      <c r="BF73" s="241"/>
      <c r="BG73" s="241"/>
      <c r="BH73" s="241"/>
      <c r="BI73" s="241"/>
      <c r="BJ73" s="241"/>
      <c r="BK73" s="241"/>
      <c r="BL73" s="241"/>
      <c r="BM73" s="241"/>
      <c r="BN73" s="241"/>
      <c r="BO73" s="241"/>
      <c r="BP73" s="241"/>
      <c r="BQ73" s="241"/>
      <c r="BR73" s="241"/>
      <c r="BS73" s="241"/>
      <c r="BT73" s="241"/>
      <c r="BU73" s="241"/>
      <c r="BV73" s="241"/>
      <c r="BW73" s="241"/>
      <c r="BX73" s="241"/>
      <c r="BY73" s="241"/>
      <c r="BZ73" s="241"/>
      <c r="CA73" s="241"/>
      <c r="CB73" s="241"/>
      <c r="CC73" s="241"/>
      <c r="CD73" s="241"/>
      <c r="CE73" s="241"/>
      <c r="CF73" s="241"/>
      <c r="CG73" s="241"/>
      <c r="CH73" s="241"/>
      <c r="CI73" s="241"/>
      <c r="CJ73" s="241"/>
      <c r="CK73" s="241"/>
      <c r="CL73" s="241"/>
      <c r="CM73" s="241"/>
      <c r="CN73" s="241"/>
      <c r="CO73" s="241"/>
      <c r="CP73" s="241"/>
      <c r="CQ73" s="241"/>
      <c r="CR73" s="241"/>
      <c r="CS73" s="241"/>
      <c r="CT73" s="241"/>
      <c r="CU73" s="241"/>
      <c r="CV73" s="241"/>
      <c r="CW73" s="241"/>
      <c r="CX73" s="241"/>
      <c r="CY73" s="241"/>
      <c r="CZ73" s="241"/>
      <c r="DA73" s="241"/>
      <c r="DB73" s="241"/>
      <c r="DC73" s="241"/>
      <c r="DD73" s="241"/>
      <c r="DE73" s="241"/>
      <c r="DF73" s="241"/>
      <c r="DG73" s="241"/>
      <c r="DH73" s="241"/>
      <c r="DI73" s="241"/>
      <c r="DJ73" s="241"/>
      <c r="DK73" s="241"/>
      <c r="DL73" s="241"/>
      <c r="DM73" s="241"/>
      <c r="DN73" s="241"/>
      <c r="DO73" s="241"/>
      <c r="DP73" s="241"/>
      <c r="DQ73" s="241"/>
      <c r="DR73" s="241"/>
      <c r="DS73" s="241"/>
      <c r="DT73" s="241"/>
      <c r="DU73" s="241"/>
      <c r="DV73" s="241"/>
      <c r="DW73" s="241"/>
      <c r="DX73" s="241"/>
      <c r="DY73" s="241"/>
      <c r="DZ73" s="241"/>
      <c r="EA73" s="241"/>
      <c r="EB73" s="241"/>
      <c r="EC73" s="241"/>
      <c r="ED73" s="241"/>
      <c r="EE73" s="241"/>
      <c r="EF73" s="241"/>
      <c r="EG73" s="241"/>
      <c r="EH73" s="241"/>
      <c r="EI73" s="241"/>
      <c r="EJ73" s="241"/>
      <c r="EK73" s="241"/>
      <c r="EL73" s="241"/>
      <c r="EM73" s="241"/>
      <c r="EN73" s="241"/>
      <c r="EO73" s="241"/>
      <c r="EP73" s="241"/>
      <c r="EQ73" s="241"/>
      <c r="ER73" s="241"/>
      <c r="ES73" s="241"/>
      <c r="ET73" s="241"/>
      <c r="EU73" s="241"/>
      <c r="EV73" s="241"/>
      <c r="EW73" s="241"/>
      <c r="EX73" s="241"/>
      <c r="EY73" s="241"/>
      <c r="EZ73" s="241"/>
      <c r="FA73" s="241"/>
      <c r="FB73" s="241"/>
      <c r="FC73" s="241"/>
      <c r="FD73" s="241"/>
      <c r="FE73" s="241"/>
      <c r="FF73" s="241"/>
      <c r="FG73" s="241"/>
      <c r="FH73" s="241"/>
      <c r="FI73" s="241"/>
      <c r="FJ73" s="241"/>
      <c r="FK73" s="241"/>
      <c r="FL73" s="241"/>
      <c r="FM73" s="241"/>
      <c r="FN73" s="241"/>
      <c r="FO73" s="241"/>
      <c r="FP73" s="241"/>
      <c r="FQ73" s="241"/>
      <c r="FR73" s="241"/>
      <c r="FS73" s="241"/>
      <c r="FT73" s="241"/>
      <c r="FU73" s="241"/>
      <c r="FV73" s="241"/>
      <c r="FW73" s="241"/>
      <c r="FX73" s="241"/>
      <c r="FY73" s="241"/>
      <c r="FZ73" s="241"/>
      <c r="GA73" s="241"/>
      <c r="GB73" s="241"/>
      <c r="GC73" s="241"/>
      <c r="GD73" s="241"/>
      <c r="GE73" s="241"/>
      <c r="GF73" s="241"/>
      <c r="GG73" s="241"/>
      <c r="GH73" s="241"/>
      <c r="GI73" s="241"/>
      <c r="GJ73" s="241"/>
      <c r="GK73" s="241"/>
      <c r="GL73" s="241"/>
      <c r="GM73" s="241"/>
      <c r="GN73" s="241"/>
      <c r="GO73" s="241"/>
      <c r="GP73" s="241"/>
      <c r="GQ73" s="241"/>
      <c r="GR73" s="241"/>
      <c r="GS73" s="241"/>
      <c r="GT73" s="241"/>
      <c r="GU73" s="241"/>
      <c r="GV73" s="241"/>
      <c r="GW73" s="241"/>
      <c r="GX73" s="241"/>
      <c r="GY73" s="241"/>
      <c r="GZ73" s="241"/>
      <c r="HA73" s="241"/>
      <c r="HB73" s="241"/>
      <c r="HC73" s="241"/>
      <c r="HD73" s="241"/>
      <c r="HE73" s="241"/>
      <c r="HF73" s="241"/>
      <c r="HG73" s="241"/>
      <c r="HH73" s="241"/>
      <c r="HI73" s="241"/>
      <c r="HJ73" s="241"/>
      <c r="HK73" s="241"/>
      <c r="HL73" s="241"/>
      <c r="HM73" s="241"/>
      <c r="HN73" s="241"/>
      <c r="HO73" s="241"/>
      <c r="HP73" s="241"/>
      <c r="HQ73" s="241"/>
      <c r="HR73" s="241"/>
      <c r="HS73" s="241"/>
      <c r="HT73" s="241"/>
      <c r="HU73" s="241"/>
      <c r="HV73" s="241"/>
      <c r="HW73" s="241"/>
      <c r="HX73" s="241"/>
      <c r="HY73" s="241"/>
      <c r="HZ73" s="241"/>
      <c r="IA73" s="241"/>
      <c r="IB73" s="241"/>
      <c r="IC73" s="241"/>
      <c r="ID73" s="241"/>
      <c r="IE73" s="241"/>
      <c r="IF73" s="241"/>
      <c r="IG73" s="241"/>
      <c r="IH73" s="241"/>
      <c r="II73" s="241"/>
      <c r="IJ73" s="241"/>
      <c r="IK73" s="241"/>
      <c r="IL73" s="241"/>
      <c r="IM73" s="241"/>
      <c r="IN73" s="241"/>
      <c r="IO73" s="241"/>
      <c r="IP73" s="241"/>
      <c r="IQ73" s="241"/>
      <c r="IR73" s="241"/>
      <c r="IS73" s="241"/>
      <c r="IT73" s="241"/>
      <c r="IU73" s="241"/>
    </row>
    <row r="74" s="199" customFormat="true" ht="18.75" hidden="false" customHeight="false" outlineLevel="0" collapsed="false">
      <c r="A74" s="243" t="s">
        <v>260</v>
      </c>
      <c r="B74" s="244" t="s">
        <v>184</v>
      </c>
      <c r="C74" s="245" t="s">
        <v>188</v>
      </c>
      <c r="D74" s="246"/>
      <c r="E74" s="247"/>
      <c r="F74" s="248"/>
      <c r="G74" s="249"/>
      <c r="H74" s="153" t="n">
        <f aca="false">+H75</f>
        <v>138.486</v>
      </c>
      <c r="I74" s="180" t="n">
        <f aca="false">+I75</f>
        <v>134.298</v>
      </c>
      <c r="J74" s="153" t="n">
        <f aca="false">+J75</f>
        <v>133.95</v>
      </c>
    </row>
    <row r="75" s="199" customFormat="true" ht="18.75" hidden="false" customHeight="false" outlineLevel="0" collapsed="false">
      <c r="A75" s="243" t="s">
        <v>261</v>
      </c>
      <c r="B75" s="150" t="s">
        <v>184</v>
      </c>
      <c r="C75" s="245" t="s">
        <v>188</v>
      </c>
      <c r="D75" s="245" t="s">
        <v>262</v>
      </c>
      <c r="E75" s="250"/>
      <c r="F75" s="251"/>
      <c r="G75" s="245"/>
      <c r="H75" s="153" t="n">
        <f aca="false">H76</f>
        <v>138.486</v>
      </c>
      <c r="I75" s="153" t="n">
        <f aca="false">I76</f>
        <v>134.298</v>
      </c>
      <c r="J75" s="153" t="n">
        <f aca="false">J76</f>
        <v>133.95</v>
      </c>
    </row>
    <row r="76" s="213" customFormat="true" ht="25.5" hidden="false" customHeight="true" outlineLevel="0" collapsed="false">
      <c r="A76" s="236" t="s">
        <v>226</v>
      </c>
      <c r="B76" s="158" t="s">
        <v>184</v>
      </c>
      <c r="C76" s="150" t="s">
        <v>188</v>
      </c>
      <c r="D76" s="150" t="s">
        <v>262</v>
      </c>
      <c r="E76" s="161" t="s">
        <v>253</v>
      </c>
      <c r="F76" s="185" t="s">
        <v>191</v>
      </c>
      <c r="G76" s="152"/>
      <c r="H76" s="153" t="n">
        <f aca="false">H77</f>
        <v>138.486</v>
      </c>
      <c r="I76" s="153" t="n">
        <f aca="false">I77</f>
        <v>134.298</v>
      </c>
      <c r="J76" s="153" t="n">
        <f aca="false">J77</f>
        <v>133.95</v>
      </c>
    </row>
    <row r="77" s="199" customFormat="true" ht="18.75" hidden="false" customHeight="false" outlineLevel="0" collapsed="false">
      <c r="A77" s="237" t="s">
        <v>254</v>
      </c>
      <c r="B77" s="169" t="s">
        <v>184</v>
      </c>
      <c r="C77" s="149" t="s">
        <v>188</v>
      </c>
      <c r="D77" s="149" t="s">
        <v>262</v>
      </c>
      <c r="E77" s="195" t="s">
        <v>255</v>
      </c>
      <c r="F77" s="238" t="s">
        <v>191</v>
      </c>
      <c r="G77" s="239"/>
      <c r="H77" s="204" t="n">
        <f aca="false">H78</f>
        <v>138.486</v>
      </c>
      <c r="I77" s="204" t="n">
        <f aca="false">I78</f>
        <v>134.298</v>
      </c>
      <c r="J77" s="204" t="n">
        <f aca="false">J78</f>
        <v>133.95</v>
      </c>
    </row>
    <row r="78" s="199" customFormat="true" ht="29.25" hidden="false" customHeight="true" outlineLevel="0" collapsed="false">
      <c r="A78" s="237" t="s">
        <v>263</v>
      </c>
      <c r="B78" s="169" t="s">
        <v>184</v>
      </c>
      <c r="C78" s="252" t="s">
        <v>188</v>
      </c>
      <c r="D78" s="252" t="s">
        <v>262</v>
      </c>
      <c r="E78" s="195" t="s">
        <v>255</v>
      </c>
      <c r="F78" s="238" t="s">
        <v>264</v>
      </c>
      <c r="G78" s="252"/>
      <c r="H78" s="204" t="n">
        <f aca="false">SUM(H79:H80)</f>
        <v>138.486</v>
      </c>
      <c r="I78" s="204" t="n">
        <f aca="false">SUM(I79:I80)</f>
        <v>134.298</v>
      </c>
      <c r="J78" s="204" t="n">
        <f aca="false">SUM(J79:J80)</f>
        <v>133.95</v>
      </c>
    </row>
    <row r="79" s="199" customFormat="true" ht="54" hidden="false" customHeight="true" outlineLevel="0" collapsed="false">
      <c r="A79" s="178" t="s">
        <v>196</v>
      </c>
      <c r="B79" s="149" t="s">
        <v>184</v>
      </c>
      <c r="C79" s="149" t="s">
        <v>188</v>
      </c>
      <c r="D79" s="149" t="s">
        <v>262</v>
      </c>
      <c r="E79" s="195" t="s">
        <v>255</v>
      </c>
      <c r="F79" s="238" t="s">
        <v>264</v>
      </c>
      <c r="G79" s="150" t="s">
        <v>197</v>
      </c>
      <c r="H79" s="204" t="n">
        <v>138.486</v>
      </c>
      <c r="I79" s="204" t="n">
        <v>134.298</v>
      </c>
      <c r="J79" s="204" t="n">
        <v>133.95</v>
      </c>
    </row>
    <row r="80" s="199" customFormat="true" ht="1.5" hidden="false" customHeight="true" outlineLevel="0" collapsed="false">
      <c r="A80" s="184" t="s">
        <v>215</v>
      </c>
      <c r="B80" s="149" t="s">
        <v>184</v>
      </c>
      <c r="C80" s="149" t="s">
        <v>188</v>
      </c>
      <c r="D80" s="149" t="s">
        <v>262</v>
      </c>
      <c r="E80" s="195" t="s">
        <v>265</v>
      </c>
      <c r="F80" s="238" t="s">
        <v>266</v>
      </c>
      <c r="G80" s="149" t="s">
        <v>205</v>
      </c>
      <c r="H80" s="253"/>
      <c r="I80" s="253"/>
      <c r="J80" s="253"/>
    </row>
    <row r="81" s="256" customFormat="true" ht="18.75" hidden="true" customHeight="false" outlineLevel="0" collapsed="false">
      <c r="A81" s="148" t="s">
        <v>267</v>
      </c>
      <c r="B81" s="244" t="s">
        <v>184</v>
      </c>
      <c r="C81" s="254" t="s">
        <v>262</v>
      </c>
      <c r="D81" s="254"/>
      <c r="E81" s="247"/>
      <c r="F81" s="248"/>
      <c r="G81" s="254"/>
      <c r="H81" s="255" t="n">
        <f aca="false">+H82+H87</f>
        <v>0</v>
      </c>
      <c r="I81" s="255" t="n">
        <f aca="false">+I82+I87</f>
        <v>0</v>
      </c>
      <c r="J81" s="255" t="n">
        <f aca="false">+J82+J87</f>
        <v>0</v>
      </c>
    </row>
    <row r="82" s="256" customFormat="true" ht="37.5" hidden="true" customHeight="false" outlineLevel="0" collapsed="false">
      <c r="A82" s="148" t="s">
        <v>268</v>
      </c>
      <c r="B82" s="150" t="s">
        <v>184</v>
      </c>
      <c r="C82" s="254" t="s">
        <v>262</v>
      </c>
      <c r="D82" s="254" t="s">
        <v>269</v>
      </c>
      <c r="E82" s="250"/>
      <c r="F82" s="251"/>
      <c r="G82" s="150"/>
      <c r="H82" s="257" t="n">
        <f aca="false">H83</f>
        <v>0</v>
      </c>
      <c r="I82" s="257" t="n">
        <f aca="false">I83</f>
        <v>0</v>
      </c>
      <c r="J82" s="257" t="n">
        <f aca="false">J83</f>
        <v>0</v>
      </c>
    </row>
    <row r="83" s="258" customFormat="true" ht="75" hidden="true" customHeight="false" outlineLevel="0" collapsed="false">
      <c r="A83" s="148" t="s">
        <v>270</v>
      </c>
      <c r="B83" s="158" t="s">
        <v>184</v>
      </c>
      <c r="C83" s="150" t="s">
        <v>262</v>
      </c>
      <c r="D83" s="150" t="s">
        <v>269</v>
      </c>
      <c r="E83" s="161" t="s">
        <v>271</v>
      </c>
      <c r="F83" s="185" t="s">
        <v>191</v>
      </c>
      <c r="G83" s="150"/>
      <c r="H83" s="257" t="n">
        <f aca="false">+H84</f>
        <v>0</v>
      </c>
      <c r="I83" s="257" t="n">
        <f aca="false">+I84</f>
        <v>0</v>
      </c>
      <c r="J83" s="257" t="n">
        <f aca="false">+J84</f>
        <v>0</v>
      </c>
    </row>
    <row r="84" s="256" customFormat="true" ht="112.5" hidden="true" customHeight="false" outlineLevel="0" collapsed="false">
      <c r="A84" s="178" t="s">
        <v>272</v>
      </c>
      <c r="B84" s="169" t="s">
        <v>184</v>
      </c>
      <c r="C84" s="149" t="s">
        <v>262</v>
      </c>
      <c r="D84" s="149" t="s">
        <v>269</v>
      </c>
      <c r="E84" s="195" t="s">
        <v>273</v>
      </c>
      <c r="F84" s="238" t="s">
        <v>191</v>
      </c>
      <c r="G84" s="149"/>
      <c r="H84" s="253" t="n">
        <f aca="false">+H85</f>
        <v>0</v>
      </c>
      <c r="I84" s="253" t="n">
        <f aca="false">+I85</f>
        <v>0</v>
      </c>
      <c r="J84" s="253" t="n">
        <f aca="false">+J85</f>
        <v>0</v>
      </c>
    </row>
    <row r="85" s="199" customFormat="true" ht="56.25" hidden="true" customHeight="false" outlineLevel="0" collapsed="false">
      <c r="A85" s="184" t="s">
        <v>274</v>
      </c>
      <c r="B85" s="169" t="s">
        <v>184</v>
      </c>
      <c r="C85" s="259" t="s">
        <v>262</v>
      </c>
      <c r="D85" s="259" t="s">
        <v>269</v>
      </c>
      <c r="E85" s="195" t="s">
        <v>273</v>
      </c>
      <c r="F85" s="238" t="s">
        <v>275</v>
      </c>
      <c r="G85" s="149"/>
      <c r="H85" s="253" t="n">
        <f aca="false">+H86</f>
        <v>0</v>
      </c>
      <c r="I85" s="253" t="n">
        <f aca="false">+I86</f>
        <v>0</v>
      </c>
      <c r="J85" s="253" t="n">
        <f aca="false">+J86</f>
        <v>0</v>
      </c>
    </row>
    <row r="86" s="199" customFormat="true" ht="37.5" hidden="true" customHeight="false" outlineLevel="0" collapsed="false">
      <c r="A86" s="184" t="s">
        <v>276</v>
      </c>
      <c r="B86" s="149" t="s">
        <v>184</v>
      </c>
      <c r="C86" s="259" t="s">
        <v>262</v>
      </c>
      <c r="D86" s="259" t="s">
        <v>269</v>
      </c>
      <c r="E86" s="195" t="s">
        <v>273</v>
      </c>
      <c r="F86" s="238" t="s">
        <v>275</v>
      </c>
      <c r="G86" s="149" t="s">
        <v>277</v>
      </c>
      <c r="H86" s="253"/>
      <c r="I86" s="253"/>
      <c r="J86" s="253"/>
    </row>
    <row r="87" s="213" customFormat="true" ht="37.5" hidden="true" customHeight="false" outlineLevel="0" collapsed="false">
      <c r="A87" s="260" t="s">
        <v>278</v>
      </c>
      <c r="B87" s="150" t="s">
        <v>184</v>
      </c>
      <c r="C87" s="245" t="s">
        <v>262</v>
      </c>
      <c r="D87" s="245" t="n">
        <v>14</v>
      </c>
      <c r="E87" s="250"/>
      <c r="F87" s="251"/>
      <c r="G87" s="245"/>
      <c r="H87" s="257" t="n">
        <f aca="false">+H88</f>
        <v>0</v>
      </c>
      <c r="I87" s="257" t="n">
        <f aca="false">+I88</f>
        <v>0</v>
      </c>
      <c r="J87" s="257" t="n">
        <f aca="false">+J88</f>
        <v>0</v>
      </c>
    </row>
    <row r="88" s="213" customFormat="true" ht="75" hidden="true" customHeight="false" outlineLevel="0" collapsed="false">
      <c r="A88" s="260" t="s">
        <v>279</v>
      </c>
      <c r="B88" s="158" t="s">
        <v>184</v>
      </c>
      <c r="C88" s="245" t="s">
        <v>262</v>
      </c>
      <c r="D88" s="245" t="n">
        <v>14</v>
      </c>
      <c r="E88" s="161" t="s">
        <v>280</v>
      </c>
      <c r="F88" s="185" t="s">
        <v>191</v>
      </c>
      <c r="G88" s="245"/>
      <c r="H88" s="257" t="n">
        <f aca="false">+H89</f>
        <v>0</v>
      </c>
      <c r="I88" s="257" t="n">
        <f aca="false">+I89</f>
        <v>0</v>
      </c>
      <c r="J88" s="257" t="n">
        <f aca="false">+J89</f>
        <v>0</v>
      </c>
    </row>
    <row r="89" s="199" customFormat="true" ht="75" hidden="true" customHeight="false" outlineLevel="0" collapsed="false">
      <c r="A89" s="261" t="s">
        <v>281</v>
      </c>
      <c r="B89" s="169" t="s">
        <v>184</v>
      </c>
      <c r="C89" s="252" t="s">
        <v>262</v>
      </c>
      <c r="D89" s="252" t="s">
        <v>282</v>
      </c>
      <c r="E89" s="195" t="s">
        <v>283</v>
      </c>
      <c r="F89" s="238" t="s">
        <v>191</v>
      </c>
      <c r="G89" s="252"/>
      <c r="H89" s="253" t="n">
        <f aca="false">+H90</f>
        <v>0</v>
      </c>
      <c r="I89" s="253" t="n">
        <f aca="false">+I90</f>
        <v>0</v>
      </c>
      <c r="J89" s="253" t="n">
        <f aca="false">+J90</f>
        <v>0</v>
      </c>
    </row>
    <row r="90" s="199" customFormat="true" ht="32.25" hidden="true" customHeight="true" outlineLevel="0" collapsed="false">
      <c r="A90" s="237" t="s">
        <v>284</v>
      </c>
      <c r="B90" s="169" t="s">
        <v>184</v>
      </c>
      <c r="C90" s="252" t="s">
        <v>262</v>
      </c>
      <c r="D90" s="252" t="n">
        <v>14</v>
      </c>
      <c r="E90" s="195" t="s">
        <v>283</v>
      </c>
      <c r="F90" s="238" t="s">
        <v>285</v>
      </c>
      <c r="G90" s="149"/>
      <c r="H90" s="253" t="n">
        <f aca="false">H91</f>
        <v>0</v>
      </c>
      <c r="I90" s="253" t="n">
        <f aca="false">I91</f>
        <v>0</v>
      </c>
      <c r="J90" s="253" t="n">
        <f aca="false">J91</f>
        <v>0</v>
      </c>
    </row>
    <row r="91" s="199" customFormat="true" ht="18.75" hidden="true" customHeight="false" outlineLevel="0" collapsed="false">
      <c r="A91" s="184" t="s">
        <v>215</v>
      </c>
      <c r="B91" s="149" t="s">
        <v>184</v>
      </c>
      <c r="C91" s="252" t="s">
        <v>262</v>
      </c>
      <c r="D91" s="252" t="n">
        <v>14</v>
      </c>
      <c r="E91" s="262" t="s">
        <v>283</v>
      </c>
      <c r="F91" s="202" t="s">
        <v>285</v>
      </c>
      <c r="G91" s="149" t="s">
        <v>205</v>
      </c>
      <c r="H91" s="253"/>
      <c r="I91" s="253"/>
      <c r="J91" s="253"/>
    </row>
    <row r="92" s="199" customFormat="true" ht="21.75" hidden="false" customHeight="true" outlineLevel="0" collapsed="false">
      <c r="A92" s="156" t="s">
        <v>286</v>
      </c>
      <c r="B92" s="263" t="s">
        <v>184</v>
      </c>
      <c r="C92" s="150" t="s">
        <v>199</v>
      </c>
      <c r="D92" s="210"/>
      <c r="E92" s="210"/>
      <c r="F92" s="211"/>
      <c r="G92" s="152"/>
      <c r="H92" s="153" t="n">
        <f aca="false">+H93</f>
        <v>515.1</v>
      </c>
      <c r="I92" s="153" t="n">
        <f aca="false">+I93</f>
        <v>1204.25256</v>
      </c>
      <c r="J92" s="153" t="n">
        <f aca="false">+J93</f>
        <v>520.6</v>
      </c>
    </row>
    <row r="93" s="199" customFormat="true" ht="21.75" hidden="false" customHeight="true" outlineLevel="0" collapsed="false">
      <c r="A93" s="264" t="s">
        <v>287</v>
      </c>
      <c r="B93" s="265" t="s">
        <v>184</v>
      </c>
      <c r="C93" s="266" t="s">
        <v>199</v>
      </c>
      <c r="D93" s="266" t="s">
        <v>269</v>
      </c>
      <c r="E93" s="267"/>
      <c r="F93" s="267"/>
      <c r="G93" s="268"/>
      <c r="H93" s="180" t="n">
        <f aca="false">H94</f>
        <v>515.1</v>
      </c>
      <c r="I93" s="180" t="n">
        <f aca="false">I94+I99</f>
        <v>1204.25256</v>
      </c>
      <c r="J93" s="153" t="n">
        <f aca="false">J94</f>
        <v>520.6</v>
      </c>
    </row>
    <row r="94" s="199" customFormat="true" ht="57" hidden="false" customHeight="true" outlineLevel="0" collapsed="false">
      <c r="A94" s="269" t="s">
        <v>288</v>
      </c>
      <c r="B94" s="149" t="s">
        <v>184</v>
      </c>
      <c r="C94" s="149" t="s">
        <v>199</v>
      </c>
      <c r="D94" s="149" t="s">
        <v>269</v>
      </c>
      <c r="E94" s="207" t="s">
        <v>289</v>
      </c>
      <c r="F94" s="207"/>
      <c r="G94" s="152"/>
      <c r="H94" s="204" t="n">
        <f aca="false">H95</f>
        <v>515.1</v>
      </c>
      <c r="I94" s="204" t="n">
        <f aca="false">I95</f>
        <v>0</v>
      </c>
      <c r="J94" s="204" t="n">
        <f aca="false">J95</f>
        <v>520.6</v>
      </c>
      <c r="K94" s="270"/>
      <c r="L94" s="270"/>
      <c r="M94" s="270"/>
      <c r="N94" s="270"/>
    </row>
    <row r="95" s="199" customFormat="true" ht="60.75" hidden="false" customHeight="true" outlineLevel="0" collapsed="false">
      <c r="A95" s="271" t="s">
        <v>290</v>
      </c>
      <c r="B95" s="149" t="s">
        <v>184</v>
      </c>
      <c r="C95" s="149" t="s">
        <v>199</v>
      </c>
      <c r="D95" s="149" t="s">
        <v>269</v>
      </c>
      <c r="E95" s="207" t="s">
        <v>291</v>
      </c>
      <c r="F95" s="207"/>
      <c r="G95" s="152"/>
      <c r="H95" s="204" t="n">
        <f aca="false">H96</f>
        <v>515.1</v>
      </c>
      <c r="I95" s="204" t="n">
        <f aca="false">I96</f>
        <v>0</v>
      </c>
      <c r="J95" s="204" t="n">
        <f aca="false">J96</f>
        <v>520.6</v>
      </c>
    </row>
    <row r="96" s="199" customFormat="true" ht="43.5" hidden="false" customHeight="true" outlineLevel="0" collapsed="false">
      <c r="A96" s="272" t="s">
        <v>292</v>
      </c>
      <c r="B96" s="149" t="s">
        <v>184</v>
      </c>
      <c r="C96" s="149" t="s">
        <v>199</v>
      </c>
      <c r="D96" s="149" t="s">
        <v>269</v>
      </c>
      <c r="E96" s="207" t="s">
        <v>293</v>
      </c>
      <c r="F96" s="207"/>
      <c r="G96" s="152"/>
      <c r="H96" s="204" t="n">
        <f aca="false">SUM(H97:H98)</f>
        <v>515.1</v>
      </c>
      <c r="I96" s="204" t="n">
        <f aca="false">SUM(I97:I98)</f>
        <v>0</v>
      </c>
      <c r="J96" s="204" t="n">
        <f aca="false">SUM(J97:J98)</f>
        <v>520.6</v>
      </c>
    </row>
    <row r="97" s="199" customFormat="true" ht="22.5" hidden="false" customHeight="true" outlineLevel="0" collapsed="false">
      <c r="A97" s="156" t="s">
        <v>294</v>
      </c>
      <c r="B97" s="149" t="s">
        <v>184</v>
      </c>
      <c r="C97" s="149" t="s">
        <v>199</v>
      </c>
      <c r="D97" s="149" t="s">
        <v>269</v>
      </c>
      <c r="E97" s="207" t="s">
        <v>295</v>
      </c>
      <c r="F97" s="207"/>
      <c r="G97" s="152"/>
      <c r="H97" s="204" t="n">
        <v>515.1</v>
      </c>
      <c r="I97" s="204"/>
      <c r="J97" s="204" t="n">
        <v>520.6</v>
      </c>
    </row>
    <row r="98" s="199" customFormat="true" ht="24" hidden="false" customHeight="true" outlineLevel="0" collapsed="false">
      <c r="A98" s="184" t="s">
        <v>296</v>
      </c>
      <c r="B98" s="149" t="s">
        <v>184</v>
      </c>
      <c r="C98" s="149" t="s">
        <v>199</v>
      </c>
      <c r="D98" s="149" t="s">
        <v>269</v>
      </c>
      <c r="E98" s="207" t="s">
        <v>295</v>
      </c>
      <c r="F98" s="207"/>
      <c r="G98" s="152" t="s">
        <v>297</v>
      </c>
      <c r="H98" s="153"/>
      <c r="I98" s="153"/>
      <c r="J98" s="153"/>
    </row>
    <row r="99" s="199" customFormat="true" ht="38.25" hidden="false" customHeight="true" outlineLevel="0" collapsed="false">
      <c r="A99" s="272" t="s">
        <v>298</v>
      </c>
      <c r="B99" s="149" t="s">
        <v>184</v>
      </c>
      <c r="C99" s="149" t="s">
        <v>199</v>
      </c>
      <c r="D99" s="149" t="s">
        <v>269</v>
      </c>
      <c r="E99" s="207" t="s">
        <v>299</v>
      </c>
      <c r="F99" s="207"/>
      <c r="G99" s="152"/>
      <c r="H99" s="153"/>
      <c r="I99" s="204" t="n">
        <f aca="false">I100</f>
        <v>1204.25256</v>
      </c>
      <c r="J99" s="153"/>
    </row>
    <row r="100" s="199" customFormat="true" ht="40.5" hidden="false" customHeight="true" outlineLevel="0" collapsed="false">
      <c r="A100" s="156" t="s">
        <v>300</v>
      </c>
      <c r="B100" s="149" t="s">
        <v>184</v>
      </c>
      <c r="C100" s="149" t="s">
        <v>199</v>
      </c>
      <c r="D100" s="149" t="s">
        <v>269</v>
      </c>
      <c r="E100" s="207" t="s">
        <v>301</v>
      </c>
      <c r="F100" s="207"/>
      <c r="G100" s="152"/>
      <c r="H100" s="153"/>
      <c r="I100" s="204" t="n">
        <f aca="false">SUM(I101:I102)</f>
        <v>1204.25256</v>
      </c>
      <c r="J100" s="153"/>
    </row>
    <row r="101" s="199" customFormat="true" ht="24.75" hidden="false" customHeight="true" outlineLevel="0" collapsed="false">
      <c r="A101" s="184" t="s">
        <v>215</v>
      </c>
      <c r="B101" s="149" t="s">
        <v>184</v>
      </c>
      <c r="C101" s="149" t="s">
        <v>199</v>
      </c>
      <c r="D101" s="149" t="s">
        <v>269</v>
      </c>
      <c r="E101" s="207" t="s">
        <v>301</v>
      </c>
      <c r="F101" s="207"/>
      <c r="G101" s="152" t="s">
        <v>205</v>
      </c>
      <c r="H101" s="153"/>
      <c r="I101" s="204" t="n">
        <v>1204.25256</v>
      </c>
      <c r="J101" s="153"/>
    </row>
    <row r="102" s="199" customFormat="true" ht="39.75" hidden="true" customHeight="true" outlineLevel="0" collapsed="false">
      <c r="A102" s="148" t="s">
        <v>302</v>
      </c>
      <c r="B102" s="150" t="s">
        <v>184</v>
      </c>
      <c r="C102" s="150" t="s">
        <v>199</v>
      </c>
      <c r="D102" s="149" t="s">
        <v>262</v>
      </c>
      <c r="E102" s="198"/>
      <c r="F102" s="198"/>
      <c r="G102" s="152"/>
      <c r="H102" s="153" t="n">
        <f aca="false">+H107</f>
        <v>0</v>
      </c>
      <c r="I102" s="153" t="n">
        <f aca="false">+I107</f>
        <v>0</v>
      </c>
      <c r="J102" s="153" t="n">
        <f aca="false">+J107</f>
        <v>0</v>
      </c>
    </row>
    <row r="103" s="199" customFormat="true" ht="38.25" hidden="true" customHeight="true" outlineLevel="0" collapsed="false">
      <c r="A103" s="148" t="s">
        <v>303</v>
      </c>
      <c r="B103" s="150" t="s">
        <v>184</v>
      </c>
      <c r="C103" s="150" t="s">
        <v>199</v>
      </c>
      <c r="D103" s="149" t="s">
        <v>262</v>
      </c>
      <c r="E103" s="198"/>
      <c r="F103" s="198"/>
      <c r="G103" s="152"/>
      <c r="H103" s="153"/>
      <c r="I103" s="153"/>
      <c r="J103" s="153"/>
    </row>
    <row r="104" s="199" customFormat="true" ht="37.5" hidden="true" customHeight="true" outlineLevel="0" collapsed="false">
      <c r="A104" s="178" t="s">
        <v>304</v>
      </c>
      <c r="B104" s="150" t="s">
        <v>184</v>
      </c>
      <c r="C104" s="150" t="s">
        <v>199</v>
      </c>
      <c r="D104" s="149" t="s">
        <v>262</v>
      </c>
      <c r="E104" s="198"/>
      <c r="F104" s="198"/>
      <c r="G104" s="152"/>
      <c r="H104" s="153"/>
      <c r="I104" s="153"/>
      <c r="J104" s="153"/>
    </row>
    <row r="105" s="199" customFormat="true" ht="45.75" hidden="true" customHeight="true" outlineLevel="0" collapsed="false">
      <c r="A105" s="216" t="s">
        <v>305</v>
      </c>
      <c r="B105" s="150" t="s">
        <v>184</v>
      </c>
      <c r="C105" s="150" t="s">
        <v>199</v>
      </c>
      <c r="D105" s="149" t="s">
        <v>262</v>
      </c>
      <c r="E105" s="198"/>
      <c r="F105" s="198"/>
      <c r="G105" s="152"/>
      <c r="H105" s="153"/>
      <c r="I105" s="153"/>
      <c r="J105" s="153"/>
    </row>
    <row r="106" s="199" customFormat="true" ht="42.75" hidden="true" customHeight="true" outlineLevel="0" collapsed="false">
      <c r="A106" s="197" t="s">
        <v>215</v>
      </c>
      <c r="B106" s="150" t="s">
        <v>184</v>
      </c>
      <c r="C106" s="150" t="s">
        <v>199</v>
      </c>
      <c r="D106" s="149" t="s">
        <v>262</v>
      </c>
      <c r="E106" s="198"/>
      <c r="F106" s="198"/>
      <c r="G106" s="152" t="s">
        <v>205</v>
      </c>
      <c r="H106" s="153" t="n">
        <v>0</v>
      </c>
      <c r="I106" s="153" t="n">
        <v>0</v>
      </c>
      <c r="J106" s="153" t="n">
        <v>0</v>
      </c>
    </row>
    <row r="107" s="177" customFormat="true" ht="42.75" hidden="true" customHeight="true" outlineLevel="0" collapsed="false">
      <c r="A107" s="157" t="s">
        <v>306</v>
      </c>
      <c r="B107" s="158" t="s">
        <v>184</v>
      </c>
      <c r="C107" s="159" t="s">
        <v>199</v>
      </c>
      <c r="D107" s="149" t="s">
        <v>262</v>
      </c>
      <c r="E107" s="198"/>
      <c r="F107" s="198"/>
      <c r="G107" s="163"/>
      <c r="H107" s="164" t="n">
        <f aca="false">+H108+H111</f>
        <v>0</v>
      </c>
      <c r="I107" s="164" t="n">
        <f aca="false">+I108+I111</f>
        <v>0</v>
      </c>
      <c r="J107" s="164" t="n">
        <f aca="false">+J108+J111</f>
        <v>0</v>
      </c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</row>
    <row r="108" s="176" customFormat="true" ht="39.75" hidden="true" customHeight="true" outlineLevel="0" collapsed="false">
      <c r="A108" s="186" t="s">
        <v>307</v>
      </c>
      <c r="B108" s="169" t="s">
        <v>184</v>
      </c>
      <c r="C108" s="170" t="s">
        <v>199</v>
      </c>
      <c r="D108" s="149" t="s">
        <v>262</v>
      </c>
      <c r="E108" s="198"/>
      <c r="F108" s="198"/>
      <c r="G108" s="222"/>
      <c r="H108" s="273" t="n">
        <f aca="false">+H109</f>
        <v>0</v>
      </c>
      <c r="I108" s="273" t="n">
        <f aca="false">+I109</f>
        <v>0</v>
      </c>
      <c r="J108" s="273" t="n">
        <f aca="false">+J109</f>
        <v>0</v>
      </c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  <c r="BI108" s="213"/>
      <c r="BJ108" s="213"/>
      <c r="BK108" s="213"/>
      <c r="BL108" s="213"/>
      <c r="BM108" s="213"/>
      <c r="BN108" s="213"/>
      <c r="BO108" s="213"/>
      <c r="BP108" s="213"/>
      <c r="BQ108" s="213"/>
      <c r="BR108" s="213"/>
      <c r="BS108" s="213"/>
      <c r="BT108" s="213"/>
      <c r="BU108" s="213"/>
      <c r="BV108" s="213"/>
      <c r="BW108" s="213"/>
      <c r="BX108" s="213"/>
      <c r="BY108" s="213"/>
      <c r="BZ108" s="213"/>
      <c r="CA108" s="213"/>
      <c r="CB108" s="213"/>
      <c r="CC108" s="213"/>
      <c r="CD108" s="213"/>
      <c r="CE108" s="213"/>
      <c r="CF108" s="213"/>
      <c r="CG108" s="213"/>
      <c r="CH108" s="213"/>
      <c r="CI108" s="213"/>
      <c r="CJ108" s="213"/>
      <c r="CK108" s="213"/>
      <c r="CL108" s="213"/>
      <c r="CM108" s="213"/>
      <c r="CN108" s="213"/>
      <c r="CO108" s="213"/>
      <c r="CP108" s="213"/>
      <c r="CQ108" s="213"/>
      <c r="CR108" s="213"/>
      <c r="CS108" s="213"/>
      <c r="CT108" s="213"/>
      <c r="CU108" s="213"/>
      <c r="CV108" s="213"/>
      <c r="CW108" s="213"/>
      <c r="CX108" s="213"/>
      <c r="CY108" s="213"/>
      <c r="CZ108" s="213"/>
      <c r="DA108" s="213"/>
      <c r="DB108" s="213"/>
      <c r="DC108" s="213"/>
      <c r="DD108" s="213"/>
      <c r="DE108" s="213"/>
      <c r="DF108" s="213"/>
      <c r="DG108" s="213"/>
      <c r="DH108" s="213"/>
      <c r="DI108" s="213"/>
      <c r="DJ108" s="213"/>
      <c r="DK108" s="213"/>
      <c r="DL108" s="213"/>
      <c r="DM108" s="213"/>
      <c r="DN108" s="213"/>
      <c r="DO108" s="213"/>
      <c r="DP108" s="213"/>
      <c r="DQ108" s="213"/>
      <c r="DR108" s="213"/>
      <c r="DS108" s="213"/>
      <c r="DT108" s="213"/>
      <c r="DU108" s="213"/>
      <c r="DV108" s="213"/>
      <c r="DW108" s="213"/>
      <c r="DX108" s="213"/>
      <c r="DY108" s="213"/>
      <c r="DZ108" s="213"/>
      <c r="EA108" s="213"/>
      <c r="EB108" s="213"/>
      <c r="EC108" s="213"/>
      <c r="ED108" s="213"/>
      <c r="EE108" s="213"/>
      <c r="EF108" s="213"/>
      <c r="EG108" s="213"/>
      <c r="EH108" s="213"/>
      <c r="EI108" s="213"/>
      <c r="EJ108" s="213"/>
      <c r="EK108" s="213"/>
      <c r="EL108" s="213"/>
      <c r="EM108" s="213"/>
      <c r="EN108" s="213"/>
      <c r="EO108" s="213"/>
      <c r="EP108" s="213"/>
      <c r="EQ108" s="213"/>
      <c r="ER108" s="213"/>
      <c r="ES108" s="213"/>
      <c r="ET108" s="213"/>
      <c r="EU108" s="213"/>
      <c r="EV108" s="213"/>
      <c r="EW108" s="213"/>
      <c r="EX108" s="213"/>
      <c r="EY108" s="213"/>
      <c r="EZ108" s="213"/>
      <c r="FA108" s="213"/>
      <c r="FB108" s="213"/>
      <c r="FC108" s="213"/>
      <c r="FD108" s="213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F108" s="213"/>
      <c r="GG108" s="213"/>
      <c r="GH108" s="213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  <c r="HJ108" s="213"/>
      <c r="HK108" s="213"/>
      <c r="HL108" s="213"/>
      <c r="HM108" s="213"/>
      <c r="HN108" s="213"/>
      <c r="HO108" s="213"/>
      <c r="HP108" s="213"/>
      <c r="HQ108" s="213"/>
      <c r="HR108" s="213"/>
      <c r="HS108" s="213"/>
      <c r="HT108" s="213"/>
      <c r="HU108" s="213"/>
      <c r="HV108" s="213"/>
      <c r="HW108" s="213"/>
      <c r="HX108" s="213"/>
      <c r="HY108" s="213"/>
      <c r="HZ108" s="213"/>
      <c r="IA108" s="213"/>
      <c r="IB108" s="213"/>
      <c r="IC108" s="213"/>
      <c r="ID108" s="213"/>
      <c r="IE108" s="213"/>
      <c r="IF108" s="213"/>
      <c r="IG108" s="213"/>
      <c r="IH108" s="213"/>
      <c r="II108" s="213"/>
      <c r="IJ108" s="213"/>
      <c r="IK108" s="213"/>
      <c r="IL108" s="213"/>
      <c r="IM108" s="213"/>
      <c r="IN108" s="213"/>
    </row>
    <row r="109" s="176" customFormat="true" ht="40.5" hidden="true" customHeight="true" outlineLevel="0" collapsed="false">
      <c r="A109" s="186" t="s">
        <v>308</v>
      </c>
      <c r="B109" s="169" t="s">
        <v>184</v>
      </c>
      <c r="C109" s="170" t="s">
        <v>199</v>
      </c>
      <c r="D109" s="149" t="s">
        <v>262</v>
      </c>
      <c r="E109" s="198"/>
      <c r="F109" s="198"/>
      <c r="G109" s="222"/>
      <c r="H109" s="175" t="n">
        <f aca="false">+H110</f>
        <v>0</v>
      </c>
      <c r="I109" s="175" t="n">
        <f aca="false">+I110</f>
        <v>0</v>
      </c>
      <c r="J109" s="175" t="n">
        <f aca="false">+J110</f>
        <v>0</v>
      </c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  <c r="BI109" s="213"/>
      <c r="BJ109" s="213"/>
      <c r="BK109" s="213"/>
      <c r="BL109" s="213"/>
      <c r="BM109" s="213"/>
      <c r="BN109" s="213"/>
      <c r="BO109" s="213"/>
      <c r="BP109" s="213"/>
      <c r="BQ109" s="213"/>
      <c r="BR109" s="213"/>
      <c r="BS109" s="213"/>
      <c r="BT109" s="213"/>
      <c r="BU109" s="213"/>
      <c r="BV109" s="213"/>
      <c r="BW109" s="213"/>
      <c r="BX109" s="213"/>
      <c r="BY109" s="213"/>
      <c r="BZ109" s="213"/>
      <c r="CA109" s="213"/>
      <c r="CB109" s="213"/>
      <c r="CC109" s="213"/>
      <c r="CD109" s="213"/>
      <c r="CE109" s="213"/>
      <c r="CF109" s="213"/>
      <c r="CG109" s="213"/>
      <c r="CH109" s="213"/>
      <c r="CI109" s="213"/>
      <c r="CJ109" s="213"/>
      <c r="CK109" s="213"/>
      <c r="CL109" s="213"/>
      <c r="CM109" s="213"/>
      <c r="CN109" s="213"/>
      <c r="CO109" s="213"/>
      <c r="CP109" s="213"/>
      <c r="CQ109" s="213"/>
      <c r="CR109" s="213"/>
      <c r="CS109" s="213"/>
      <c r="CT109" s="213"/>
      <c r="CU109" s="213"/>
      <c r="CV109" s="213"/>
      <c r="CW109" s="213"/>
      <c r="CX109" s="213"/>
      <c r="CY109" s="213"/>
      <c r="CZ109" s="213"/>
      <c r="DA109" s="213"/>
      <c r="DB109" s="213"/>
      <c r="DC109" s="213"/>
      <c r="DD109" s="213"/>
      <c r="DE109" s="213"/>
      <c r="DF109" s="213"/>
      <c r="DG109" s="213"/>
      <c r="DH109" s="213"/>
      <c r="DI109" s="213"/>
      <c r="DJ109" s="213"/>
      <c r="DK109" s="213"/>
      <c r="DL109" s="213"/>
      <c r="DM109" s="213"/>
      <c r="DN109" s="213"/>
      <c r="DO109" s="213"/>
      <c r="DP109" s="213"/>
      <c r="DQ109" s="213"/>
      <c r="DR109" s="213"/>
      <c r="DS109" s="213"/>
      <c r="DT109" s="213"/>
      <c r="DU109" s="213"/>
      <c r="DV109" s="213"/>
      <c r="DW109" s="213"/>
      <c r="DX109" s="213"/>
      <c r="DY109" s="213"/>
      <c r="DZ109" s="213"/>
      <c r="EA109" s="213"/>
      <c r="EB109" s="213"/>
      <c r="EC109" s="213"/>
      <c r="ED109" s="213"/>
      <c r="EE109" s="213"/>
      <c r="EF109" s="213"/>
      <c r="EG109" s="213"/>
      <c r="EH109" s="213"/>
      <c r="EI109" s="213"/>
      <c r="EJ109" s="213"/>
      <c r="EK109" s="213"/>
      <c r="EL109" s="213"/>
      <c r="EM109" s="213"/>
      <c r="EN109" s="213"/>
      <c r="EO109" s="213"/>
      <c r="EP109" s="213"/>
      <c r="EQ109" s="213"/>
      <c r="ER109" s="213"/>
      <c r="ES109" s="213"/>
      <c r="ET109" s="213"/>
      <c r="EU109" s="213"/>
      <c r="EV109" s="213"/>
      <c r="EW109" s="213"/>
      <c r="EX109" s="213"/>
      <c r="EY109" s="213"/>
      <c r="EZ109" s="213"/>
      <c r="FA109" s="213"/>
      <c r="FB109" s="213"/>
      <c r="FC109" s="213"/>
      <c r="FD109" s="213"/>
      <c r="FE109" s="213"/>
      <c r="FF109" s="213"/>
      <c r="FG109" s="213"/>
      <c r="FH109" s="213"/>
      <c r="FI109" s="213"/>
      <c r="FJ109" s="213"/>
      <c r="FK109" s="213"/>
      <c r="FL109" s="213"/>
      <c r="FM109" s="213"/>
      <c r="FN109" s="213"/>
      <c r="FO109" s="213"/>
      <c r="FP109" s="213"/>
      <c r="FQ109" s="213"/>
      <c r="FR109" s="213"/>
      <c r="FS109" s="213"/>
      <c r="FT109" s="213"/>
      <c r="FU109" s="213"/>
      <c r="FV109" s="213"/>
      <c r="FW109" s="213"/>
      <c r="FX109" s="213"/>
      <c r="FY109" s="213"/>
      <c r="FZ109" s="213"/>
      <c r="GA109" s="213"/>
      <c r="GB109" s="213"/>
      <c r="GC109" s="213"/>
      <c r="GD109" s="213"/>
      <c r="GE109" s="213"/>
      <c r="GF109" s="213"/>
      <c r="GG109" s="213"/>
      <c r="GH109" s="213"/>
      <c r="GI109" s="213"/>
      <c r="GJ109" s="213"/>
      <c r="GK109" s="213"/>
      <c r="GL109" s="213"/>
      <c r="GM109" s="213"/>
      <c r="GN109" s="213"/>
      <c r="GO109" s="213"/>
      <c r="GP109" s="213"/>
      <c r="GQ109" s="213"/>
      <c r="GR109" s="213"/>
      <c r="GS109" s="213"/>
      <c r="GT109" s="213"/>
      <c r="GU109" s="213"/>
      <c r="GV109" s="213"/>
      <c r="GW109" s="213"/>
      <c r="GX109" s="213"/>
      <c r="GY109" s="213"/>
      <c r="GZ109" s="213"/>
      <c r="HA109" s="213"/>
      <c r="HB109" s="213"/>
      <c r="HC109" s="213"/>
      <c r="HD109" s="213"/>
      <c r="HE109" s="213"/>
      <c r="HF109" s="213"/>
      <c r="HG109" s="213"/>
      <c r="HH109" s="213"/>
      <c r="HI109" s="213"/>
      <c r="HJ109" s="213"/>
      <c r="HK109" s="213"/>
      <c r="HL109" s="213"/>
      <c r="HM109" s="213"/>
      <c r="HN109" s="213"/>
      <c r="HO109" s="213"/>
      <c r="HP109" s="213"/>
      <c r="HQ109" s="213"/>
      <c r="HR109" s="213"/>
      <c r="HS109" s="213"/>
      <c r="HT109" s="213"/>
      <c r="HU109" s="213"/>
      <c r="HV109" s="213"/>
      <c r="HW109" s="213"/>
      <c r="HX109" s="213"/>
      <c r="HY109" s="213"/>
      <c r="HZ109" s="213"/>
      <c r="IA109" s="213"/>
      <c r="IB109" s="213"/>
      <c r="IC109" s="213"/>
      <c r="ID109" s="213"/>
      <c r="IE109" s="213"/>
      <c r="IF109" s="213"/>
      <c r="IG109" s="213"/>
      <c r="IH109" s="213"/>
      <c r="II109" s="213"/>
      <c r="IJ109" s="213"/>
      <c r="IK109" s="213"/>
      <c r="IL109" s="213"/>
      <c r="IM109" s="213"/>
      <c r="IN109" s="213"/>
    </row>
    <row r="110" s="176" customFormat="true" ht="38.25" hidden="true" customHeight="true" outlineLevel="0" collapsed="false">
      <c r="A110" s="184" t="s">
        <v>215</v>
      </c>
      <c r="B110" s="149" t="s">
        <v>184</v>
      </c>
      <c r="C110" s="170" t="s">
        <v>199</v>
      </c>
      <c r="D110" s="149" t="s">
        <v>262</v>
      </c>
      <c r="E110" s="198"/>
      <c r="F110" s="198"/>
      <c r="G110" s="274" t="s">
        <v>205</v>
      </c>
      <c r="H110" s="273"/>
      <c r="I110" s="273"/>
      <c r="J110" s="27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  <c r="BI110" s="213"/>
      <c r="BJ110" s="213"/>
      <c r="BK110" s="213"/>
      <c r="BL110" s="213"/>
      <c r="BM110" s="213"/>
      <c r="BN110" s="213"/>
      <c r="BO110" s="213"/>
      <c r="BP110" s="213"/>
      <c r="BQ110" s="213"/>
      <c r="BR110" s="213"/>
      <c r="BS110" s="213"/>
      <c r="BT110" s="213"/>
      <c r="BU110" s="213"/>
      <c r="BV110" s="213"/>
      <c r="BW110" s="213"/>
      <c r="BX110" s="213"/>
      <c r="BY110" s="213"/>
      <c r="BZ110" s="213"/>
      <c r="CA110" s="213"/>
      <c r="CB110" s="213"/>
      <c r="CC110" s="213"/>
      <c r="CD110" s="213"/>
      <c r="CE110" s="213"/>
      <c r="CF110" s="213"/>
      <c r="CG110" s="213"/>
      <c r="CH110" s="213"/>
      <c r="CI110" s="213"/>
      <c r="CJ110" s="213"/>
      <c r="CK110" s="213"/>
      <c r="CL110" s="213"/>
      <c r="CM110" s="213"/>
      <c r="CN110" s="213"/>
      <c r="CO110" s="213"/>
      <c r="CP110" s="213"/>
      <c r="CQ110" s="213"/>
      <c r="CR110" s="213"/>
      <c r="CS110" s="213"/>
      <c r="CT110" s="213"/>
      <c r="CU110" s="213"/>
      <c r="CV110" s="213"/>
      <c r="CW110" s="213"/>
      <c r="CX110" s="213"/>
      <c r="CY110" s="213"/>
      <c r="CZ110" s="213"/>
      <c r="DA110" s="213"/>
      <c r="DB110" s="213"/>
      <c r="DC110" s="213"/>
      <c r="DD110" s="213"/>
      <c r="DE110" s="213"/>
      <c r="DF110" s="213"/>
      <c r="DG110" s="213"/>
      <c r="DH110" s="213"/>
      <c r="DI110" s="213"/>
      <c r="DJ110" s="213"/>
      <c r="DK110" s="213"/>
      <c r="DL110" s="213"/>
      <c r="DM110" s="213"/>
      <c r="DN110" s="213"/>
      <c r="DO110" s="213"/>
      <c r="DP110" s="213"/>
      <c r="DQ110" s="213"/>
      <c r="DR110" s="213"/>
      <c r="DS110" s="213"/>
      <c r="DT110" s="213"/>
      <c r="DU110" s="213"/>
      <c r="DV110" s="213"/>
      <c r="DW110" s="213"/>
      <c r="DX110" s="213"/>
      <c r="DY110" s="213"/>
      <c r="DZ110" s="213"/>
      <c r="EA110" s="213"/>
      <c r="EB110" s="213"/>
      <c r="EC110" s="213"/>
      <c r="ED110" s="213"/>
      <c r="EE110" s="213"/>
      <c r="EF110" s="213"/>
      <c r="EG110" s="213"/>
      <c r="EH110" s="213"/>
      <c r="EI110" s="213"/>
      <c r="EJ110" s="213"/>
      <c r="EK110" s="213"/>
      <c r="EL110" s="213"/>
      <c r="EM110" s="213"/>
      <c r="EN110" s="213"/>
      <c r="EO110" s="213"/>
      <c r="EP110" s="213"/>
      <c r="EQ110" s="213"/>
      <c r="ER110" s="213"/>
      <c r="ES110" s="213"/>
      <c r="ET110" s="213"/>
      <c r="EU110" s="213"/>
      <c r="EV110" s="213"/>
      <c r="EW110" s="213"/>
      <c r="EX110" s="213"/>
      <c r="EY110" s="213"/>
      <c r="EZ110" s="213"/>
      <c r="FA110" s="213"/>
      <c r="FB110" s="213"/>
      <c r="FC110" s="213"/>
      <c r="FD110" s="213"/>
      <c r="FE110" s="213"/>
      <c r="FF110" s="213"/>
      <c r="FG110" s="213"/>
      <c r="FH110" s="213"/>
      <c r="FI110" s="213"/>
      <c r="FJ110" s="213"/>
      <c r="FK110" s="213"/>
      <c r="FL110" s="213"/>
      <c r="FM110" s="213"/>
      <c r="FN110" s="213"/>
      <c r="FO110" s="213"/>
      <c r="FP110" s="213"/>
      <c r="FQ110" s="213"/>
      <c r="FR110" s="213"/>
      <c r="FS110" s="213"/>
      <c r="FT110" s="213"/>
      <c r="FU110" s="213"/>
      <c r="FV110" s="213"/>
      <c r="FW110" s="213"/>
      <c r="FX110" s="213"/>
      <c r="FY110" s="213"/>
      <c r="FZ110" s="213"/>
      <c r="GA110" s="213"/>
      <c r="GB110" s="213"/>
      <c r="GC110" s="213"/>
      <c r="GD110" s="213"/>
      <c r="GE110" s="213"/>
      <c r="GF110" s="213"/>
      <c r="GG110" s="213"/>
      <c r="GH110" s="213"/>
      <c r="GI110" s="213"/>
      <c r="GJ110" s="213"/>
      <c r="GK110" s="213"/>
      <c r="GL110" s="213"/>
      <c r="GM110" s="213"/>
      <c r="GN110" s="213"/>
      <c r="GO110" s="213"/>
      <c r="GP110" s="213"/>
      <c r="GQ110" s="213"/>
      <c r="GR110" s="213"/>
      <c r="GS110" s="213"/>
      <c r="GT110" s="213"/>
      <c r="GU110" s="213"/>
      <c r="GV110" s="213"/>
      <c r="GW110" s="213"/>
      <c r="GX110" s="213"/>
      <c r="GY110" s="213"/>
      <c r="GZ110" s="213"/>
      <c r="HA110" s="213"/>
      <c r="HB110" s="213"/>
      <c r="HC110" s="213"/>
      <c r="HD110" s="213"/>
      <c r="HE110" s="213"/>
      <c r="HF110" s="213"/>
      <c r="HG110" s="213"/>
      <c r="HH110" s="213"/>
      <c r="HI110" s="213"/>
      <c r="HJ110" s="213"/>
      <c r="HK110" s="213"/>
      <c r="HL110" s="213"/>
      <c r="HM110" s="213"/>
      <c r="HN110" s="213"/>
      <c r="HO110" s="213"/>
      <c r="HP110" s="213"/>
      <c r="HQ110" s="213"/>
      <c r="HR110" s="213"/>
      <c r="HS110" s="213"/>
      <c r="HT110" s="213"/>
      <c r="HU110" s="213"/>
      <c r="HV110" s="213"/>
      <c r="HW110" s="213"/>
      <c r="HX110" s="213"/>
      <c r="HY110" s="213"/>
      <c r="HZ110" s="213"/>
      <c r="IA110" s="213"/>
      <c r="IB110" s="213"/>
      <c r="IC110" s="213"/>
      <c r="ID110" s="213"/>
      <c r="IE110" s="213"/>
      <c r="IF110" s="213"/>
      <c r="IG110" s="213"/>
      <c r="IH110" s="213"/>
      <c r="II110" s="213"/>
      <c r="IJ110" s="213"/>
      <c r="IK110" s="213"/>
      <c r="IL110" s="213"/>
      <c r="IM110" s="213"/>
      <c r="IN110" s="213"/>
    </row>
    <row r="111" s="176" customFormat="true" ht="34.5" hidden="true" customHeight="true" outlineLevel="0" collapsed="false">
      <c r="A111" s="186" t="s">
        <v>309</v>
      </c>
      <c r="B111" s="169" t="s">
        <v>184</v>
      </c>
      <c r="C111" s="170" t="s">
        <v>199</v>
      </c>
      <c r="D111" s="149" t="s">
        <v>262</v>
      </c>
      <c r="E111" s="198"/>
      <c r="F111" s="198"/>
      <c r="G111" s="222"/>
      <c r="H111" s="273" t="n">
        <f aca="false">+H112+H114</f>
        <v>0</v>
      </c>
      <c r="I111" s="273" t="n">
        <f aca="false">+I112+I114</f>
        <v>0</v>
      </c>
      <c r="J111" s="273" t="n">
        <f aca="false">+J112+J114</f>
        <v>0</v>
      </c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  <c r="BI111" s="213"/>
      <c r="BJ111" s="213"/>
      <c r="BK111" s="213"/>
      <c r="BL111" s="213"/>
      <c r="BM111" s="213"/>
      <c r="BN111" s="213"/>
      <c r="BO111" s="213"/>
      <c r="BP111" s="213"/>
      <c r="BQ111" s="213"/>
      <c r="BR111" s="213"/>
      <c r="BS111" s="213"/>
      <c r="BT111" s="213"/>
      <c r="BU111" s="213"/>
      <c r="BV111" s="213"/>
      <c r="BW111" s="213"/>
      <c r="BX111" s="213"/>
      <c r="BY111" s="213"/>
      <c r="BZ111" s="213"/>
      <c r="CA111" s="213"/>
      <c r="CB111" s="213"/>
      <c r="CC111" s="213"/>
      <c r="CD111" s="213"/>
      <c r="CE111" s="213"/>
      <c r="CF111" s="213"/>
      <c r="CG111" s="213"/>
      <c r="CH111" s="213"/>
      <c r="CI111" s="213"/>
      <c r="CJ111" s="213"/>
      <c r="CK111" s="213"/>
      <c r="CL111" s="213"/>
      <c r="CM111" s="213"/>
      <c r="CN111" s="213"/>
      <c r="CO111" s="213"/>
      <c r="CP111" s="213"/>
      <c r="CQ111" s="213"/>
      <c r="CR111" s="213"/>
      <c r="CS111" s="213"/>
      <c r="CT111" s="213"/>
      <c r="CU111" s="213"/>
      <c r="CV111" s="213"/>
      <c r="CW111" s="213"/>
      <c r="CX111" s="213"/>
      <c r="CY111" s="213"/>
      <c r="CZ111" s="213"/>
      <c r="DA111" s="213"/>
      <c r="DB111" s="213"/>
      <c r="DC111" s="213"/>
      <c r="DD111" s="213"/>
      <c r="DE111" s="213"/>
      <c r="DF111" s="213"/>
      <c r="DG111" s="213"/>
      <c r="DH111" s="213"/>
      <c r="DI111" s="213"/>
      <c r="DJ111" s="213"/>
      <c r="DK111" s="213"/>
      <c r="DL111" s="213"/>
      <c r="DM111" s="213"/>
      <c r="DN111" s="213"/>
      <c r="DO111" s="213"/>
      <c r="DP111" s="213"/>
      <c r="DQ111" s="213"/>
      <c r="DR111" s="213"/>
      <c r="DS111" s="213"/>
      <c r="DT111" s="213"/>
      <c r="DU111" s="213"/>
      <c r="DV111" s="213"/>
      <c r="DW111" s="213"/>
      <c r="DX111" s="213"/>
      <c r="DY111" s="213"/>
      <c r="DZ111" s="213"/>
      <c r="EA111" s="213"/>
      <c r="EB111" s="213"/>
      <c r="EC111" s="213"/>
      <c r="ED111" s="213"/>
      <c r="EE111" s="213"/>
      <c r="EF111" s="213"/>
      <c r="EG111" s="213"/>
      <c r="EH111" s="213"/>
      <c r="EI111" s="213"/>
      <c r="EJ111" s="213"/>
      <c r="EK111" s="213"/>
      <c r="EL111" s="213"/>
      <c r="EM111" s="213"/>
      <c r="EN111" s="213"/>
      <c r="EO111" s="213"/>
      <c r="EP111" s="213"/>
      <c r="EQ111" s="213"/>
      <c r="ER111" s="213"/>
      <c r="ES111" s="213"/>
      <c r="ET111" s="213"/>
      <c r="EU111" s="213"/>
      <c r="EV111" s="213"/>
      <c r="EW111" s="213"/>
      <c r="EX111" s="213"/>
      <c r="EY111" s="213"/>
      <c r="EZ111" s="213"/>
      <c r="FA111" s="213"/>
      <c r="FB111" s="213"/>
      <c r="FC111" s="213"/>
      <c r="FD111" s="213"/>
      <c r="FE111" s="213"/>
      <c r="FF111" s="213"/>
      <c r="FG111" s="213"/>
      <c r="FH111" s="213"/>
      <c r="FI111" s="213"/>
      <c r="FJ111" s="213"/>
      <c r="FK111" s="213"/>
      <c r="FL111" s="213"/>
      <c r="FM111" s="213"/>
      <c r="FN111" s="213"/>
      <c r="FO111" s="213"/>
      <c r="FP111" s="213"/>
      <c r="FQ111" s="213"/>
      <c r="FR111" s="213"/>
      <c r="FS111" s="213"/>
      <c r="FT111" s="213"/>
      <c r="FU111" s="213"/>
      <c r="FV111" s="213"/>
      <c r="FW111" s="213"/>
      <c r="FX111" s="213"/>
      <c r="FY111" s="213"/>
      <c r="FZ111" s="213"/>
      <c r="GA111" s="213"/>
      <c r="GB111" s="213"/>
      <c r="GC111" s="213"/>
      <c r="GD111" s="213"/>
      <c r="GE111" s="213"/>
      <c r="GF111" s="213"/>
      <c r="GG111" s="213"/>
      <c r="GH111" s="213"/>
      <c r="GI111" s="213"/>
      <c r="GJ111" s="213"/>
      <c r="GK111" s="213"/>
      <c r="GL111" s="213"/>
      <c r="GM111" s="213"/>
      <c r="GN111" s="213"/>
      <c r="GO111" s="213"/>
      <c r="GP111" s="213"/>
      <c r="GQ111" s="213"/>
      <c r="GR111" s="213"/>
      <c r="GS111" s="213"/>
      <c r="GT111" s="213"/>
      <c r="GU111" s="213"/>
      <c r="GV111" s="213"/>
      <c r="GW111" s="213"/>
      <c r="GX111" s="213"/>
      <c r="GY111" s="213"/>
      <c r="GZ111" s="213"/>
      <c r="HA111" s="213"/>
      <c r="HB111" s="213"/>
      <c r="HC111" s="213"/>
      <c r="HD111" s="213"/>
      <c r="HE111" s="213"/>
      <c r="HF111" s="213"/>
      <c r="HG111" s="213"/>
      <c r="HH111" s="213"/>
      <c r="HI111" s="213"/>
      <c r="HJ111" s="213"/>
      <c r="HK111" s="213"/>
      <c r="HL111" s="213"/>
      <c r="HM111" s="213"/>
      <c r="HN111" s="213"/>
      <c r="HO111" s="213"/>
      <c r="HP111" s="213"/>
      <c r="HQ111" s="213"/>
      <c r="HR111" s="213"/>
      <c r="HS111" s="213"/>
      <c r="HT111" s="213"/>
      <c r="HU111" s="213"/>
      <c r="HV111" s="213"/>
      <c r="HW111" s="213"/>
      <c r="HX111" s="213"/>
      <c r="HY111" s="213"/>
      <c r="HZ111" s="213"/>
      <c r="IA111" s="213"/>
      <c r="IB111" s="213"/>
      <c r="IC111" s="213"/>
      <c r="ID111" s="213"/>
      <c r="IE111" s="213"/>
      <c r="IF111" s="213"/>
      <c r="IG111" s="213"/>
      <c r="IH111" s="213"/>
      <c r="II111" s="213"/>
      <c r="IJ111" s="213"/>
      <c r="IK111" s="213"/>
      <c r="IL111" s="213"/>
      <c r="IM111" s="213"/>
      <c r="IN111" s="213"/>
    </row>
    <row r="112" s="276" customFormat="true" ht="30" hidden="true" customHeight="true" outlineLevel="0" collapsed="false">
      <c r="A112" s="186" t="s">
        <v>310</v>
      </c>
      <c r="B112" s="169" t="s">
        <v>184</v>
      </c>
      <c r="C112" s="170" t="s">
        <v>199</v>
      </c>
      <c r="D112" s="149" t="s">
        <v>262</v>
      </c>
      <c r="E112" s="198"/>
      <c r="F112" s="198"/>
      <c r="G112" s="222"/>
      <c r="H112" s="175" t="n">
        <f aca="false">+H113</f>
        <v>0</v>
      </c>
      <c r="I112" s="175" t="n">
        <f aca="false">+I113</f>
        <v>0</v>
      </c>
      <c r="J112" s="175" t="n">
        <f aca="false">+J113</f>
        <v>0</v>
      </c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/>
      <c r="AH112" s="213"/>
      <c r="AI112" s="213"/>
      <c r="AJ112" s="213"/>
      <c r="AK112" s="213"/>
      <c r="AL112" s="213"/>
      <c r="AM112" s="275"/>
      <c r="AN112" s="275"/>
      <c r="AO112" s="275"/>
      <c r="AP112" s="275"/>
      <c r="AQ112" s="275"/>
      <c r="AR112" s="275"/>
      <c r="AS112" s="275"/>
      <c r="AT112" s="275"/>
      <c r="AU112" s="275"/>
      <c r="AV112" s="275"/>
      <c r="AW112" s="275"/>
      <c r="AX112" s="275"/>
      <c r="AY112" s="275"/>
      <c r="AZ112" s="275"/>
      <c r="BA112" s="275"/>
      <c r="BB112" s="275"/>
      <c r="BC112" s="275"/>
      <c r="BD112" s="275"/>
      <c r="BE112" s="275"/>
      <c r="BF112" s="275"/>
      <c r="BG112" s="275"/>
      <c r="BH112" s="275"/>
      <c r="BI112" s="275"/>
      <c r="BJ112" s="275"/>
      <c r="BK112" s="275"/>
      <c r="BL112" s="275"/>
      <c r="BM112" s="275"/>
      <c r="BN112" s="275"/>
      <c r="BO112" s="275"/>
      <c r="BP112" s="275"/>
      <c r="BQ112" s="275"/>
      <c r="BR112" s="275"/>
      <c r="BS112" s="275"/>
      <c r="BT112" s="275"/>
      <c r="BU112" s="275"/>
      <c r="BV112" s="275"/>
      <c r="BW112" s="275"/>
      <c r="BX112" s="275"/>
      <c r="BY112" s="275"/>
      <c r="BZ112" s="275"/>
      <c r="CA112" s="275"/>
      <c r="CB112" s="275"/>
      <c r="CC112" s="275"/>
      <c r="CD112" s="275"/>
      <c r="CE112" s="275"/>
      <c r="CF112" s="275"/>
      <c r="CG112" s="275"/>
      <c r="CH112" s="275"/>
      <c r="CI112" s="275"/>
      <c r="CJ112" s="275"/>
      <c r="CK112" s="275"/>
      <c r="CL112" s="275"/>
      <c r="CM112" s="275"/>
      <c r="CN112" s="275"/>
      <c r="CO112" s="275"/>
      <c r="CP112" s="275"/>
      <c r="CQ112" s="275"/>
      <c r="CR112" s="275"/>
      <c r="CS112" s="275"/>
      <c r="CT112" s="275"/>
      <c r="CU112" s="275"/>
      <c r="CV112" s="275"/>
      <c r="CW112" s="275"/>
      <c r="CX112" s="275"/>
      <c r="CY112" s="275"/>
      <c r="CZ112" s="275"/>
      <c r="DA112" s="275"/>
      <c r="DB112" s="275"/>
      <c r="DC112" s="275"/>
      <c r="DD112" s="275"/>
      <c r="DE112" s="275"/>
      <c r="DF112" s="275"/>
      <c r="DG112" s="275"/>
      <c r="DH112" s="275"/>
      <c r="DI112" s="275"/>
      <c r="DJ112" s="275"/>
      <c r="DK112" s="275"/>
      <c r="DL112" s="275"/>
      <c r="DM112" s="275"/>
      <c r="DN112" s="275"/>
      <c r="DO112" s="275"/>
      <c r="DP112" s="275"/>
      <c r="DQ112" s="275"/>
      <c r="DR112" s="275"/>
      <c r="DS112" s="275"/>
      <c r="DT112" s="275"/>
      <c r="DU112" s="275"/>
      <c r="DV112" s="275"/>
      <c r="DW112" s="275"/>
      <c r="DX112" s="275"/>
      <c r="DY112" s="275"/>
      <c r="DZ112" s="275"/>
      <c r="EA112" s="275"/>
      <c r="EB112" s="275"/>
      <c r="EC112" s="275"/>
      <c r="ED112" s="275"/>
      <c r="EE112" s="275"/>
      <c r="EF112" s="275"/>
      <c r="EG112" s="275"/>
      <c r="EH112" s="275"/>
      <c r="EI112" s="275"/>
      <c r="EJ112" s="275"/>
      <c r="EK112" s="275"/>
      <c r="EL112" s="275"/>
      <c r="EM112" s="275"/>
      <c r="EN112" s="275"/>
      <c r="EO112" s="275"/>
      <c r="EP112" s="275"/>
      <c r="EQ112" s="275"/>
      <c r="ER112" s="275"/>
      <c r="ES112" s="275"/>
      <c r="ET112" s="275"/>
      <c r="EU112" s="275"/>
      <c r="EV112" s="275"/>
      <c r="EW112" s="275"/>
      <c r="EX112" s="275"/>
      <c r="EY112" s="275"/>
      <c r="EZ112" s="275"/>
      <c r="FA112" s="275"/>
      <c r="FB112" s="275"/>
      <c r="FC112" s="275"/>
      <c r="FD112" s="275"/>
      <c r="FE112" s="275"/>
      <c r="FF112" s="275"/>
      <c r="FG112" s="275"/>
      <c r="FH112" s="275"/>
      <c r="FI112" s="275"/>
      <c r="FJ112" s="275"/>
      <c r="FK112" s="275"/>
      <c r="FL112" s="275"/>
      <c r="FM112" s="275"/>
      <c r="FN112" s="275"/>
      <c r="FO112" s="275"/>
      <c r="FP112" s="275"/>
      <c r="FQ112" s="275"/>
      <c r="FR112" s="275"/>
      <c r="FS112" s="275"/>
      <c r="FT112" s="275"/>
      <c r="FU112" s="275"/>
      <c r="FV112" s="275"/>
      <c r="FW112" s="275"/>
      <c r="FX112" s="275"/>
      <c r="FY112" s="275"/>
      <c r="FZ112" s="275"/>
      <c r="GA112" s="275"/>
      <c r="GB112" s="275"/>
      <c r="GC112" s="275"/>
      <c r="GD112" s="275"/>
      <c r="GE112" s="275"/>
      <c r="GF112" s="275"/>
      <c r="GG112" s="275"/>
      <c r="GH112" s="275"/>
      <c r="GI112" s="275"/>
      <c r="GJ112" s="275"/>
      <c r="GK112" s="275"/>
      <c r="GL112" s="275"/>
      <c r="GM112" s="275"/>
      <c r="GN112" s="275"/>
      <c r="GO112" s="275"/>
      <c r="GP112" s="275"/>
      <c r="GQ112" s="275"/>
      <c r="GR112" s="275"/>
      <c r="GS112" s="275"/>
      <c r="GT112" s="275"/>
      <c r="GU112" s="275"/>
      <c r="GV112" s="275"/>
      <c r="GW112" s="275"/>
      <c r="GX112" s="275"/>
      <c r="GY112" s="275"/>
      <c r="GZ112" s="275"/>
      <c r="HA112" s="275"/>
      <c r="HB112" s="275"/>
      <c r="HC112" s="275"/>
      <c r="HD112" s="275"/>
      <c r="HE112" s="275"/>
      <c r="HF112" s="275"/>
      <c r="HG112" s="275"/>
      <c r="HH112" s="275"/>
      <c r="HI112" s="275"/>
      <c r="HJ112" s="275"/>
      <c r="HK112" s="275"/>
      <c r="HL112" s="275"/>
      <c r="HM112" s="275"/>
      <c r="HN112" s="275"/>
      <c r="HO112" s="275"/>
      <c r="HP112" s="275"/>
      <c r="HQ112" s="275"/>
      <c r="HR112" s="275"/>
      <c r="HS112" s="275"/>
      <c r="HT112" s="275"/>
      <c r="HU112" s="275"/>
      <c r="HV112" s="275"/>
      <c r="HW112" s="275"/>
      <c r="HX112" s="275"/>
      <c r="HY112" s="275"/>
      <c r="HZ112" s="275"/>
      <c r="IA112" s="275"/>
      <c r="IB112" s="275"/>
      <c r="IC112" s="275"/>
      <c r="ID112" s="275"/>
      <c r="IE112" s="275"/>
      <c r="IF112" s="275"/>
      <c r="IG112" s="275"/>
      <c r="IH112" s="275"/>
      <c r="II112" s="275"/>
      <c r="IJ112" s="275"/>
      <c r="IK112" s="275"/>
      <c r="IL112" s="275"/>
      <c r="IM112" s="275"/>
      <c r="IN112" s="275"/>
    </row>
    <row r="113" s="166" customFormat="true" ht="29.25" hidden="true" customHeight="true" outlineLevel="0" collapsed="false">
      <c r="A113" s="184" t="s">
        <v>215</v>
      </c>
      <c r="B113" s="149" t="s">
        <v>184</v>
      </c>
      <c r="C113" s="170" t="s">
        <v>199</v>
      </c>
      <c r="D113" s="149" t="s">
        <v>262</v>
      </c>
      <c r="E113" s="198"/>
      <c r="F113" s="198"/>
      <c r="G113" s="274" t="s">
        <v>205</v>
      </c>
      <c r="H113" s="273"/>
      <c r="I113" s="273"/>
      <c r="J113" s="27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I113" s="213"/>
      <c r="BJ113" s="213"/>
      <c r="BK113" s="213"/>
      <c r="BL113" s="213"/>
      <c r="BM113" s="213"/>
      <c r="BN113" s="213"/>
      <c r="BO113" s="213"/>
      <c r="BP113" s="213"/>
      <c r="BQ113" s="213"/>
      <c r="BR113" s="213"/>
      <c r="BS113" s="213"/>
      <c r="BT113" s="213"/>
      <c r="BU113" s="213"/>
      <c r="BV113" s="213"/>
      <c r="BW113" s="213"/>
      <c r="BX113" s="213"/>
      <c r="BY113" s="213"/>
      <c r="BZ113" s="213"/>
      <c r="CA113" s="213"/>
      <c r="CB113" s="213"/>
      <c r="CC113" s="213"/>
      <c r="CD113" s="213"/>
      <c r="CE113" s="213"/>
      <c r="CF113" s="213"/>
      <c r="CG113" s="213"/>
      <c r="CH113" s="213"/>
      <c r="CI113" s="213"/>
      <c r="CJ113" s="213"/>
      <c r="CK113" s="213"/>
      <c r="CL113" s="213"/>
      <c r="CM113" s="213"/>
      <c r="CN113" s="213"/>
      <c r="CO113" s="213"/>
      <c r="CP113" s="213"/>
      <c r="CQ113" s="213"/>
      <c r="CR113" s="213"/>
      <c r="CS113" s="213"/>
      <c r="CT113" s="213"/>
      <c r="CU113" s="213"/>
      <c r="CV113" s="213"/>
      <c r="CW113" s="213"/>
      <c r="CX113" s="213"/>
      <c r="CY113" s="213"/>
      <c r="CZ113" s="213"/>
      <c r="DA113" s="213"/>
      <c r="DB113" s="213"/>
      <c r="DC113" s="213"/>
      <c r="DD113" s="213"/>
      <c r="DE113" s="213"/>
      <c r="DF113" s="213"/>
      <c r="DG113" s="213"/>
      <c r="DH113" s="213"/>
      <c r="DI113" s="213"/>
      <c r="DJ113" s="213"/>
      <c r="DK113" s="213"/>
      <c r="DL113" s="213"/>
      <c r="DM113" s="213"/>
      <c r="DN113" s="213"/>
      <c r="DO113" s="213"/>
      <c r="DP113" s="213"/>
      <c r="DQ113" s="213"/>
      <c r="DR113" s="213"/>
      <c r="DS113" s="213"/>
      <c r="DT113" s="213"/>
      <c r="DU113" s="213"/>
      <c r="DV113" s="213"/>
      <c r="DW113" s="213"/>
      <c r="DX113" s="213"/>
      <c r="DY113" s="213"/>
      <c r="DZ113" s="213"/>
      <c r="EA113" s="213"/>
      <c r="EB113" s="213"/>
      <c r="EC113" s="213"/>
      <c r="ED113" s="213"/>
      <c r="EE113" s="213"/>
      <c r="EF113" s="213"/>
      <c r="EG113" s="213"/>
      <c r="EH113" s="213"/>
      <c r="EI113" s="213"/>
      <c r="EJ113" s="213"/>
      <c r="EK113" s="213"/>
      <c r="EL113" s="213"/>
      <c r="EM113" s="213"/>
      <c r="EN113" s="213"/>
      <c r="EO113" s="213"/>
      <c r="EP113" s="213"/>
      <c r="EQ113" s="213"/>
      <c r="ER113" s="213"/>
      <c r="ES113" s="213"/>
      <c r="ET113" s="213"/>
      <c r="EU113" s="213"/>
      <c r="EV113" s="213"/>
      <c r="EW113" s="213"/>
      <c r="EX113" s="213"/>
      <c r="EY113" s="213"/>
      <c r="EZ113" s="213"/>
      <c r="FA113" s="213"/>
      <c r="FB113" s="213"/>
      <c r="FC113" s="213"/>
      <c r="FD113" s="213"/>
      <c r="FE113" s="213"/>
      <c r="FF113" s="213"/>
      <c r="FG113" s="213"/>
      <c r="FH113" s="213"/>
      <c r="FI113" s="213"/>
      <c r="FJ113" s="213"/>
      <c r="FK113" s="213"/>
      <c r="FL113" s="213"/>
      <c r="FM113" s="213"/>
      <c r="FN113" s="213"/>
      <c r="FO113" s="213"/>
      <c r="FP113" s="213"/>
      <c r="FQ113" s="213"/>
      <c r="FR113" s="213"/>
      <c r="FS113" s="213"/>
      <c r="FT113" s="213"/>
      <c r="FU113" s="213"/>
      <c r="FV113" s="213"/>
      <c r="FW113" s="213"/>
      <c r="FX113" s="213"/>
      <c r="FY113" s="213"/>
      <c r="FZ113" s="213"/>
      <c r="GA113" s="213"/>
      <c r="GB113" s="213"/>
      <c r="GC113" s="213"/>
      <c r="GD113" s="213"/>
      <c r="GE113" s="213"/>
      <c r="GF113" s="213"/>
      <c r="GG113" s="213"/>
      <c r="GH113" s="213"/>
      <c r="GI113" s="213"/>
      <c r="GJ113" s="213"/>
      <c r="GK113" s="213"/>
      <c r="GL113" s="213"/>
      <c r="GM113" s="213"/>
      <c r="GN113" s="213"/>
      <c r="GO113" s="213"/>
      <c r="GP113" s="213"/>
      <c r="GQ113" s="213"/>
      <c r="GR113" s="213"/>
      <c r="GS113" s="213"/>
      <c r="GT113" s="213"/>
      <c r="GU113" s="213"/>
      <c r="GV113" s="213"/>
      <c r="GW113" s="213"/>
      <c r="GX113" s="213"/>
      <c r="GY113" s="213"/>
      <c r="GZ113" s="213"/>
      <c r="HA113" s="213"/>
      <c r="HB113" s="213"/>
      <c r="HC113" s="213"/>
      <c r="HD113" s="213"/>
      <c r="HE113" s="213"/>
      <c r="HF113" s="213"/>
      <c r="HG113" s="213"/>
      <c r="HH113" s="213"/>
      <c r="HI113" s="213"/>
      <c r="HJ113" s="213"/>
      <c r="HK113" s="213"/>
      <c r="HL113" s="213"/>
      <c r="HM113" s="213"/>
      <c r="HN113" s="213"/>
      <c r="HO113" s="213"/>
      <c r="HP113" s="213"/>
      <c r="HQ113" s="213"/>
      <c r="HR113" s="213"/>
      <c r="HS113" s="213"/>
      <c r="HT113" s="213"/>
      <c r="HU113" s="213"/>
      <c r="HV113" s="213"/>
      <c r="HW113" s="213"/>
      <c r="HX113" s="213"/>
      <c r="HY113" s="213"/>
      <c r="HZ113" s="213"/>
      <c r="IA113" s="213"/>
      <c r="IB113" s="213"/>
      <c r="IC113" s="213"/>
      <c r="ID113" s="213"/>
      <c r="IE113" s="213"/>
      <c r="IF113" s="213"/>
      <c r="IG113" s="213"/>
      <c r="IH113" s="213"/>
      <c r="II113" s="213"/>
      <c r="IJ113" s="213"/>
      <c r="IK113" s="213"/>
      <c r="IL113" s="213"/>
      <c r="IM113" s="213"/>
      <c r="IN113" s="213"/>
      <c r="IO113" s="213"/>
    </row>
    <row r="114" s="167" customFormat="true" ht="33" hidden="true" customHeight="true" outlineLevel="0" collapsed="false">
      <c r="A114" s="186" t="s">
        <v>311</v>
      </c>
      <c r="B114" s="169" t="s">
        <v>184</v>
      </c>
      <c r="C114" s="170" t="s">
        <v>199</v>
      </c>
      <c r="D114" s="149" t="s">
        <v>262</v>
      </c>
      <c r="E114" s="198"/>
      <c r="F114" s="198"/>
      <c r="G114" s="174"/>
      <c r="H114" s="175" t="n">
        <f aca="false">+H115</f>
        <v>0</v>
      </c>
      <c r="I114" s="175" t="n">
        <f aca="false">+I115</f>
        <v>0</v>
      </c>
      <c r="J114" s="175" t="n">
        <f aca="false">+J115</f>
        <v>0</v>
      </c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</row>
    <row r="115" s="155" customFormat="true" ht="24.75" hidden="true" customHeight="true" outlineLevel="0" collapsed="false">
      <c r="A115" s="184" t="s">
        <v>215</v>
      </c>
      <c r="B115" s="149" t="s">
        <v>184</v>
      </c>
      <c r="C115" s="170" t="s">
        <v>199</v>
      </c>
      <c r="D115" s="149" t="s">
        <v>262</v>
      </c>
      <c r="E115" s="198"/>
      <c r="F115" s="198"/>
      <c r="G115" s="274" t="s">
        <v>205</v>
      </c>
      <c r="H115" s="277"/>
      <c r="I115" s="277"/>
      <c r="J115" s="277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</row>
    <row r="116" s="213" customFormat="true" ht="24.75" hidden="false" customHeight="true" outlineLevel="0" collapsed="false">
      <c r="A116" s="243" t="s">
        <v>312</v>
      </c>
      <c r="B116" s="244" t="s">
        <v>184</v>
      </c>
      <c r="C116" s="245" t="s">
        <v>313</v>
      </c>
      <c r="D116" s="149"/>
      <c r="E116" s="198"/>
      <c r="F116" s="198"/>
      <c r="G116" s="245"/>
      <c r="H116" s="278" t="n">
        <f aca="false">+H117+H123</f>
        <v>240.861</v>
      </c>
      <c r="I116" s="279" t="n">
        <f aca="false">+I117+I123</f>
        <v>1951.997</v>
      </c>
      <c r="J116" s="278" t="n">
        <f aca="false">+J117+J123</f>
        <v>500</v>
      </c>
    </row>
    <row r="117" s="199" customFormat="true" ht="25.5" hidden="false" customHeight="true" outlineLevel="0" collapsed="false">
      <c r="A117" s="280" t="s">
        <v>314</v>
      </c>
      <c r="B117" s="150" t="s">
        <v>184</v>
      </c>
      <c r="C117" s="245" t="s">
        <v>313</v>
      </c>
      <c r="D117" s="245" t="s">
        <v>188</v>
      </c>
      <c r="E117" s="198"/>
      <c r="F117" s="198"/>
      <c r="G117" s="245"/>
      <c r="H117" s="278" t="n">
        <f aca="false">H118</f>
        <v>0</v>
      </c>
      <c r="I117" s="278" t="n">
        <f aca="false">I118</f>
        <v>390</v>
      </c>
      <c r="J117" s="278" t="n">
        <f aca="false">J118</f>
        <v>0</v>
      </c>
    </row>
    <row r="118" s="199" customFormat="true" ht="24.75" hidden="false" customHeight="true" outlineLevel="0" collapsed="false">
      <c r="A118" s="243" t="s">
        <v>254</v>
      </c>
      <c r="B118" s="158" t="s">
        <v>184</v>
      </c>
      <c r="C118" s="245" t="s">
        <v>313</v>
      </c>
      <c r="D118" s="245" t="s">
        <v>188</v>
      </c>
      <c r="E118" s="198" t="s">
        <v>315</v>
      </c>
      <c r="F118" s="198"/>
      <c r="G118" s="245"/>
      <c r="H118" s="278" t="n">
        <f aca="false">H119</f>
        <v>0</v>
      </c>
      <c r="I118" s="278" t="n">
        <f aca="false">I119</f>
        <v>390</v>
      </c>
      <c r="J118" s="278" t="n">
        <f aca="false">J119</f>
        <v>0</v>
      </c>
    </row>
    <row r="119" s="199" customFormat="true" ht="23.25" hidden="false" customHeight="true" outlineLevel="0" collapsed="false">
      <c r="A119" s="281" t="s">
        <v>316</v>
      </c>
      <c r="B119" s="169" t="s">
        <v>184</v>
      </c>
      <c r="C119" s="252" t="s">
        <v>313</v>
      </c>
      <c r="D119" s="252" t="s">
        <v>188</v>
      </c>
      <c r="E119" s="207" t="s">
        <v>317</v>
      </c>
      <c r="F119" s="207"/>
      <c r="G119" s="252"/>
      <c r="H119" s="282" t="n">
        <f aca="false">H120</f>
        <v>0</v>
      </c>
      <c r="I119" s="282" t="n">
        <f aca="false">I120</f>
        <v>390</v>
      </c>
      <c r="J119" s="282" t="n">
        <f aca="false">J120</f>
        <v>0</v>
      </c>
    </row>
    <row r="120" s="199" customFormat="true" ht="39.75" hidden="false" customHeight="true" outlineLevel="0" collapsed="false">
      <c r="A120" s="184" t="s">
        <v>318</v>
      </c>
      <c r="B120" s="169" t="s">
        <v>184</v>
      </c>
      <c r="C120" s="170" t="s">
        <v>313</v>
      </c>
      <c r="D120" s="171" t="s">
        <v>188</v>
      </c>
      <c r="E120" s="207" t="s">
        <v>317</v>
      </c>
      <c r="F120" s="207"/>
      <c r="G120" s="174"/>
      <c r="H120" s="175" t="n">
        <f aca="false">+H121</f>
        <v>0</v>
      </c>
      <c r="I120" s="175" t="n">
        <f aca="false">+I121+I122</f>
        <v>390</v>
      </c>
      <c r="J120" s="175" t="n">
        <f aca="false">+J121</f>
        <v>0</v>
      </c>
    </row>
    <row r="121" s="199" customFormat="true" ht="24.75" hidden="false" customHeight="true" outlineLevel="0" collapsed="false">
      <c r="A121" s="184" t="s">
        <v>215</v>
      </c>
      <c r="B121" s="169" t="s">
        <v>184</v>
      </c>
      <c r="C121" s="252" t="s">
        <v>313</v>
      </c>
      <c r="D121" s="252" t="s">
        <v>188</v>
      </c>
      <c r="E121" s="207" t="s">
        <v>319</v>
      </c>
      <c r="F121" s="207"/>
      <c r="G121" s="150" t="s">
        <v>205</v>
      </c>
      <c r="H121" s="204"/>
      <c r="I121" s="204" t="n">
        <v>180</v>
      </c>
      <c r="J121" s="204"/>
    </row>
    <row r="122" s="199" customFormat="true" ht="24.75" hidden="false" customHeight="true" outlineLevel="0" collapsed="false">
      <c r="A122" s="184" t="s">
        <v>206</v>
      </c>
      <c r="B122" s="169" t="s">
        <v>184</v>
      </c>
      <c r="C122" s="252" t="s">
        <v>313</v>
      </c>
      <c r="D122" s="252" t="s">
        <v>188</v>
      </c>
      <c r="E122" s="207" t="s">
        <v>319</v>
      </c>
      <c r="F122" s="207"/>
      <c r="G122" s="150" t="s">
        <v>207</v>
      </c>
      <c r="H122" s="204"/>
      <c r="I122" s="204" t="n">
        <v>210</v>
      </c>
      <c r="J122" s="204"/>
    </row>
    <row r="123" s="199" customFormat="true" ht="20.25" hidden="false" customHeight="false" outlineLevel="0" collapsed="false">
      <c r="A123" s="283" t="s">
        <v>320</v>
      </c>
      <c r="B123" s="266" t="s">
        <v>184</v>
      </c>
      <c r="C123" s="284" t="s">
        <v>313</v>
      </c>
      <c r="D123" s="284" t="s">
        <v>262</v>
      </c>
      <c r="E123" s="267"/>
      <c r="F123" s="267"/>
      <c r="G123" s="284"/>
      <c r="H123" s="279" t="n">
        <f aca="false">+H124</f>
        <v>240.861</v>
      </c>
      <c r="I123" s="279" t="n">
        <f aca="false">+I124</f>
        <v>1561.997</v>
      </c>
      <c r="J123" s="278" t="n">
        <f aca="false">+J124</f>
        <v>500</v>
      </c>
    </row>
    <row r="124" s="287" customFormat="true" ht="61.5" hidden="false" customHeight="true" outlineLevel="0" collapsed="false">
      <c r="A124" s="156" t="s">
        <v>321</v>
      </c>
      <c r="B124" s="158" t="s">
        <v>184</v>
      </c>
      <c r="C124" s="245" t="s">
        <v>313</v>
      </c>
      <c r="D124" s="246" t="s">
        <v>262</v>
      </c>
      <c r="E124" s="193" t="s">
        <v>322</v>
      </c>
      <c r="F124" s="285" t="s">
        <v>323</v>
      </c>
      <c r="G124" s="249"/>
      <c r="H124" s="278" t="n">
        <f aca="false">+H125</f>
        <v>240.861</v>
      </c>
      <c r="I124" s="278" t="n">
        <f aca="false">+I125</f>
        <v>1561.997</v>
      </c>
      <c r="J124" s="278" t="n">
        <f aca="false">+J125</f>
        <v>500</v>
      </c>
      <c r="K124" s="270"/>
      <c r="L124" s="270"/>
      <c r="M124" s="270"/>
      <c r="N124" s="270"/>
      <c r="O124" s="286"/>
      <c r="P124" s="286"/>
      <c r="Q124" s="286"/>
      <c r="R124" s="286"/>
      <c r="S124" s="286"/>
      <c r="T124" s="286"/>
      <c r="U124" s="286"/>
      <c r="V124" s="286"/>
      <c r="W124" s="286"/>
      <c r="X124" s="286"/>
      <c r="Y124" s="286"/>
      <c r="Z124" s="286"/>
      <c r="AA124" s="286"/>
      <c r="AB124" s="286"/>
      <c r="AC124" s="286"/>
      <c r="AD124" s="286"/>
      <c r="AE124" s="286"/>
      <c r="AF124" s="286"/>
      <c r="AG124" s="286"/>
      <c r="AH124" s="286"/>
      <c r="AI124" s="286"/>
      <c r="AJ124" s="286"/>
      <c r="AK124" s="286"/>
      <c r="AL124" s="286"/>
    </row>
    <row r="125" s="177" customFormat="true" ht="75" hidden="false" customHeight="false" outlineLevel="0" collapsed="false">
      <c r="A125" s="168" t="s">
        <v>324</v>
      </c>
      <c r="B125" s="169" t="s">
        <v>184</v>
      </c>
      <c r="C125" s="170" t="s">
        <v>313</v>
      </c>
      <c r="D125" s="171" t="s">
        <v>262</v>
      </c>
      <c r="E125" s="193" t="s">
        <v>325</v>
      </c>
      <c r="F125" s="285" t="s">
        <v>323</v>
      </c>
      <c r="G125" s="174"/>
      <c r="H125" s="175" t="n">
        <f aca="false">+H126+H136</f>
        <v>240.861</v>
      </c>
      <c r="I125" s="175" t="n">
        <f aca="false">+I126+I131+I134+I135</f>
        <v>1561.997</v>
      </c>
      <c r="J125" s="175" t="n">
        <f aca="false">+J126+J136</f>
        <v>500</v>
      </c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</row>
    <row r="126" s="176" customFormat="true" ht="23.25" hidden="false" customHeight="true" outlineLevel="0" collapsed="false">
      <c r="A126" s="288" t="s">
        <v>326</v>
      </c>
      <c r="B126" s="169" t="s">
        <v>184</v>
      </c>
      <c r="C126" s="170" t="s">
        <v>313</v>
      </c>
      <c r="D126" s="171" t="s">
        <v>262</v>
      </c>
      <c r="E126" s="262" t="s">
        <v>325</v>
      </c>
      <c r="F126" s="289" t="s">
        <v>323</v>
      </c>
      <c r="G126" s="174"/>
      <c r="H126" s="175" t="n">
        <f aca="false">SUM(H127:H133)</f>
        <v>240.861</v>
      </c>
      <c r="I126" s="175" t="n">
        <f aca="false">SUM(I128)</f>
        <v>1050</v>
      </c>
      <c r="J126" s="175" t="n">
        <f aca="false">SUM(J127:J133)</f>
        <v>500</v>
      </c>
    </row>
    <row r="127" s="176" customFormat="true" ht="18.75" hidden="false" customHeight="true" outlineLevel="0" collapsed="false">
      <c r="A127" s="168" t="s">
        <v>327</v>
      </c>
      <c r="B127" s="169" t="s">
        <v>184</v>
      </c>
      <c r="C127" s="170" t="s">
        <v>313</v>
      </c>
      <c r="D127" s="171" t="s">
        <v>262</v>
      </c>
      <c r="E127" s="262" t="s">
        <v>328</v>
      </c>
      <c r="F127" s="289" t="s">
        <v>329</v>
      </c>
      <c r="G127" s="163"/>
      <c r="H127" s="175" t="n">
        <v>240.861</v>
      </c>
      <c r="I127" s="175"/>
      <c r="J127" s="175" t="n">
        <v>500</v>
      </c>
    </row>
    <row r="128" s="176" customFormat="true" ht="26.25" hidden="false" customHeight="true" outlineLevel="0" collapsed="false">
      <c r="A128" s="290" t="s">
        <v>215</v>
      </c>
      <c r="B128" s="169" t="s">
        <v>184</v>
      </c>
      <c r="C128" s="170" t="s">
        <v>313</v>
      </c>
      <c r="D128" s="171" t="s">
        <v>262</v>
      </c>
      <c r="E128" s="262" t="s">
        <v>328</v>
      </c>
      <c r="F128" s="289" t="s">
        <v>329</v>
      </c>
      <c r="G128" s="163" t="s">
        <v>205</v>
      </c>
      <c r="H128" s="175"/>
      <c r="I128" s="175" t="n">
        <v>1050</v>
      </c>
      <c r="J128" s="175"/>
    </row>
    <row r="129" s="176" customFormat="true" ht="25.5" hidden="false" customHeight="true" outlineLevel="0" collapsed="false">
      <c r="A129" s="291" t="s">
        <v>330</v>
      </c>
      <c r="B129" s="292" t="s">
        <v>184</v>
      </c>
      <c r="C129" s="293" t="s">
        <v>313</v>
      </c>
      <c r="D129" s="294" t="s">
        <v>262</v>
      </c>
      <c r="E129" s="262" t="s">
        <v>331</v>
      </c>
      <c r="F129" s="289" t="s">
        <v>323</v>
      </c>
      <c r="G129" s="163"/>
      <c r="H129" s="175"/>
      <c r="I129" s="175"/>
      <c r="J129" s="175"/>
    </row>
    <row r="130" s="176" customFormat="true" ht="23.25" hidden="false" customHeight="true" outlineLevel="0" collapsed="false">
      <c r="A130" s="295" t="s">
        <v>327</v>
      </c>
      <c r="B130" s="292" t="s">
        <v>184</v>
      </c>
      <c r="C130" s="293" t="s">
        <v>313</v>
      </c>
      <c r="D130" s="294" t="s">
        <v>262</v>
      </c>
      <c r="E130" s="262" t="s">
        <v>331</v>
      </c>
      <c r="F130" s="289" t="s">
        <v>329</v>
      </c>
      <c r="G130" s="163"/>
      <c r="H130" s="175"/>
      <c r="I130" s="175"/>
      <c r="J130" s="175"/>
    </row>
    <row r="131" s="176" customFormat="true" ht="23.25" hidden="false" customHeight="true" outlineLevel="0" collapsed="false">
      <c r="A131" s="296" t="s">
        <v>204</v>
      </c>
      <c r="B131" s="292" t="s">
        <v>184</v>
      </c>
      <c r="C131" s="293" t="s">
        <v>313</v>
      </c>
      <c r="D131" s="294" t="s">
        <v>262</v>
      </c>
      <c r="E131" s="262" t="s">
        <v>331</v>
      </c>
      <c r="F131" s="289" t="s">
        <v>329</v>
      </c>
      <c r="G131" s="163" t="s">
        <v>205</v>
      </c>
      <c r="H131" s="175"/>
      <c r="I131" s="175" t="n">
        <v>21.05</v>
      </c>
      <c r="J131" s="175"/>
    </row>
    <row r="132" s="176" customFormat="true" ht="34.5" hidden="false" customHeight="true" outlineLevel="0" collapsed="false">
      <c r="A132" s="288" t="s">
        <v>332</v>
      </c>
      <c r="B132" s="292" t="s">
        <v>184</v>
      </c>
      <c r="C132" s="293" t="s">
        <v>313</v>
      </c>
      <c r="D132" s="294" t="s">
        <v>262</v>
      </c>
      <c r="E132" s="262" t="s">
        <v>333</v>
      </c>
      <c r="F132" s="289" t="s">
        <v>323</v>
      </c>
      <c r="G132" s="174"/>
      <c r="H132" s="175"/>
      <c r="I132" s="175"/>
      <c r="J132" s="175"/>
    </row>
    <row r="133" s="176" customFormat="true" ht="23.25" hidden="false" customHeight="true" outlineLevel="0" collapsed="false">
      <c r="A133" s="168" t="s">
        <v>327</v>
      </c>
      <c r="B133" s="292" t="s">
        <v>184</v>
      </c>
      <c r="C133" s="293" t="s">
        <v>313</v>
      </c>
      <c r="D133" s="294" t="s">
        <v>262</v>
      </c>
      <c r="E133" s="262" t="s">
        <v>333</v>
      </c>
      <c r="F133" s="289" t="s">
        <v>329</v>
      </c>
      <c r="G133" s="174"/>
      <c r="H133" s="175"/>
      <c r="I133" s="175"/>
      <c r="J133" s="175"/>
    </row>
    <row r="134" s="176" customFormat="true" ht="27" hidden="false" customHeight="true" outlineLevel="0" collapsed="false">
      <c r="A134" s="290" t="s">
        <v>215</v>
      </c>
      <c r="B134" s="169" t="s">
        <v>184</v>
      </c>
      <c r="C134" s="170" t="s">
        <v>313</v>
      </c>
      <c r="D134" s="171" t="s">
        <v>262</v>
      </c>
      <c r="E134" s="262" t="s">
        <v>333</v>
      </c>
      <c r="F134" s="289" t="s">
        <v>329</v>
      </c>
      <c r="G134" s="163" t="s">
        <v>205</v>
      </c>
      <c r="H134" s="175"/>
      <c r="I134" s="175" t="n">
        <v>480.952</v>
      </c>
      <c r="J134" s="175"/>
    </row>
    <row r="135" s="176" customFormat="true" ht="27" hidden="false" customHeight="true" outlineLevel="0" collapsed="false">
      <c r="A135" s="184" t="s">
        <v>206</v>
      </c>
      <c r="B135" s="169" t="s">
        <v>184</v>
      </c>
      <c r="C135" s="170" t="s">
        <v>313</v>
      </c>
      <c r="D135" s="171" t="s">
        <v>262</v>
      </c>
      <c r="E135" s="262" t="s">
        <v>334</v>
      </c>
      <c r="F135" s="289" t="s">
        <v>329</v>
      </c>
      <c r="G135" s="163" t="s">
        <v>207</v>
      </c>
      <c r="H135" s="175"/>
      <c r="I135" s="175" t="n">
        <v>9.995</v>
      </c>
      <c r="J135" s="175"/>
    </row>
    <row r="136" s="177" customFormat="true" ht="0.75" hidden="false" customHeight="true" outlineLevel="0" collapsed="false">
      <c r="A136" s="168" t="s">
        <v>335</v>
      </c>
      <c r="B136" s="169"/>
      <c r="C136" s="170"/>
      <c r="D136" s="171"/>
      <c r="E136" s="195" t="s">
        <v>336</v>
      </c>
      <c r="F136" s="196" t="s">
        <v>337</v>
      </c>
      <c r="G136" s="174"/>
      <c r="H136" s="175" t="n">
        <f aca="false">SUM(H137:H139)</f>
        <v>0</v>
      </c>
      <c r="I136" s="175" t="n">
        <f aca="false">SUM(I137:I139)</f>
        <v>0</v>
      </c>
      <c r="J136" s="175" t="n">
        <f aca="false">SUM(J137:J139)</f>
        <v>0</v>
      </c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</row>
    <row r="137" s="176" customFormat="true" ht="30" hidden="true" customHeight="true" outlineLevel="0" collapsed="false">
      <c r="A137" s="297" t="s">
        <v>215</v>
      </c>
      <c r="B137" s="169" t="s">
        <v>184</v>
      </c>
      <c r="C137" s="170" t="s">
        <v>313</v>
      </c>
      <c r="D137" s="171" t="s">
        <v>262</v>
      </c>
      <c r="E137" s="262" t="s">
        <v>336</v>
      </c>
      <c r="F137" s="289" t="s">
        <v>337</v>
      </c>
      <c r="G137" s="174" t="s">
        <v>205</v>
      </c>
      <c r="H137" s="175"/>
      <c r="I137" s="175"/>
      <c r="J137" s="175"/>
    </row>
    <row r="138" s="176" customFormat="true" ht="30.75" hidden="true" customHeight="true" outlineLevel="0" collapsed="false">
      <c r="A138" s="184" t="s">
        <v>276</v>
      </c>
      <c r="B138" s="169" t="s">
        <v>184</v>
      </c>
      <c r="C138" s="170" t="s">
        <v>313</v>
      </c>
      <c r="D138" s="171" t="s">
        <v>262</v>
      </c>
      <c r="E138" s="262" t="s">
        <v>336</v>
      </c>
      <c r="F138" s="289" t="s">
        <v>337</v>
      </c>
      <c r="G138" s="174" t="s">
        <v>277</v>
      </c>
      <c r="H138" s="175"/>
      <c r="I138" s="175"/>
      <c r="J138" s="175"/>
    </row>
    <row r="139" s="176" customFormat="true" ht="27" hidden="true" customHeight="true" outlineLevel="0" collapsed="false">
      <c r="A139" s="184" t="s">
        <v>206</v>
      </c>
      <c r="B139" s="169" t="s">
        <v>184</v>
      </c>
      <c r="C139" s="170" t="s">
        <v>313</v>
      </c>
      <c r="D139" s="171" t="s">
        <v>262</v>
      </c>
      <c r="E139" s="262" t="s">
        <v>336</v>
      </c>
      <c r="F139" s="289" t="s">
        <v>337</v>
      </c>
      <c r="G139" s="174" t="s">
        <v>207</v>
      </c>
      <c r="H139" s="175"/>
      <c r="I139" s="175"/>
      <c r="J139" s="175"/>
    </row>
    <row r="140" s="176" customFormat="true" ht="1.5" hidden="false" customHeight="true" outlineLevel="0" collapsed="false">
      <c r="A140" s="298" t="s">
        <v>338</v>
      </c>
      <c r="B140" s="150" t="s">
        <v>184</v>
      </c>
      <c r="C140" s="150" t="s">
        <v>225</v>
      </c>
      <c r="D140" s="151"/>
      <c r="E140" s="212"/>
      <c r="F140" s="162"/>
      <c r="G140" s="203"/>
      <c r="H140" s="153" t="n">
        <f aca="false">+H141</f>
        <v>0</v>
      </c>
      <c r="I140" s="153" t="n">
        <f aca="false">+I141</f>
        <v>0</v>
      </c>
      <c r="J140" s="153" t="n">
        <f aca="false">+J141</f>
        <v>0</v>
      </c>
    </row>
    <row r="141" s="176" customFormat="true" ht="22.5" hidden="true" customHeight="true" outlineLevel="0" collapsed="false">
      <c r="A141" s="298" t="s">
        <v>339</v>
      </c>
      <c r="B141" s="234" t="s">
        <v>184</v>
      </c>
      <c r="C141" s="150" t="s">
        <v>225</v>
      </c>
      <c r="D141" s="151" t="s">
        <v>225</v>
      </c>
      <c r="E141" s="212"/>
      <c r="F141" s="162"/>
      <c r="G141" s="203"/>
      <c r="H141" s="153" t="n">
        <f aca="false">+H142</f>
        <v>0</v>
      </c>
      <c r="I141" s="153" t="n">
        <f aca="false">+I142</f>
        <v>0</v>
      </c>
      <c r="J141" s="153" t="n">
        <f aca="false">+J142</f>
        <v>0</v>
      </c>
    </row>
    <row r="142" s="176" customFormat="true" ht="23.25" hidden="true" customHeight="true" outlineLevel="0" collapsed="false">
      <c r="A142" s="298" t="s">
        <v>340</v>
      </c>
      <c r="B142" s="150" t="s">
        <v>184</v>
      </c>
      <c r="C142" s="150" t="s">
        <v>225</v>
      </c>
      <c r="D142" s="151" t="s">
        <v>225</v>
      </c>
      <c r="E142" s="181" t="s">
        <v>341</v>
      </c>
      <c r="F142" s="182" t="s">
        <v>191</v>
      </c>
      <c r="G142" s="152"/>
      <c r="H142" s="153" t="n">
        <f aca="false">+H143</f>
        <v>0</v>
      </c>
      <c r="I142" s="153" t="n">
        <f aca="false">+I143</f>
        <v>0</v>
      </c>
      <c r="J142" s="153" t="n">
        <f aca="false">+J143</f>
        <v>0</v>
      </c>
    </row>
    <row r="143" s="176" customFormat="true" ht="30" hidden="true" customHeight="true" outlineLevel="0" collapsed="false">
      <c r="A143" s="297" t="s">
        <v>342</v>
      </c>
      <c r="B143" s="149" t="s">
        <v>184</v>
      </c>
      <c r="C143" s="149" t="s">
        <v>225</v>
      </c>
      <c r="D143" s="179" t="s">
        <v>225</v>
      </c>
      <c r="E143" s="230" t="s">
        <v>343</v>
      </c>
      <c r="F143" s="173" t="s">
        <v>191</v>
      </c>
      <c r="G143" s="203"/>
      <c r="H143" s="204" t="n">
        <f aca="false">+H144</f>
        <v>0</v>
      </c>
      <c r="I143" s="204" t="n">
        <f aca="false">+I144</f>
        <v>0</v>
      </c>
      <c r="J143" s="204" t="n">
        <f aca="false">+J144</f>
        <v>0</v>
      </c>
    </row>
    <row r="144" s="176" customFormat="true" ht="29.25" hidden="true" customHeight="true" outlineLevel="0" collapsed="false">
      <c r="A144" s="297" t="s">
        <v>344</v>
      </c>
      <c r="B144" s="149" t="s">
        <v>184</v>
      </c>
      <c r="C144" s="149" t="s">
        <v>225</v>
      </c>
      <c r="D144" s="179" t="s">
        <v>225</v>
      </c>
      <c r="E144" s="230" t="s">
        <v>343</v>
      </c>
      <c r="F144" s="173" t="s">
        <v>345</v>
      </c>
      <c r="G144" s="203"/>
      <c r="H144" s="204" t="n">
        <f aca="false">+H145</f>
        <v>0</v>
      </c>
      <c r="I144" s="204" t="n">
        <f aca="false">+I145</f>
        <v>0</v>
      </c>
      <c r="J144" s="204" t="n">
        <f aca="false">+J145</f>
        <v>0</v>
      </c>
    </row>
    <row r="145" s="176" customFormat="true" ht="27" hidden="true" customHeight="true" outlineLevel="0" collapsed="false">
      <c r="A145" s="297" t="s">
        <v>215</v>
      </c>
      <c r="B145" s="149" t="s">
        <v>184</v>
      </c>
      <c r="C145" s="149" t="s">
        <v>225</v>
      </c>
      <c r="D145" s="179" t="s">
        <v>225</v>
      </c>
      <c r="E145" s="230" t="s">
        <v>343</v>
      </c>
      <c r="F145" s="173" t="s">
        <v>345</v>
      </c>
      <c r="G145" s="203" t="s">
        <v>205</v>
      </c>
      <c r="H145" s="204"/>
      <c r="I145" s="204"/>
      <c r="J145" s="204"/>
    </row>
    <row r="146" s="199" customFormat="true" ht="23.25" hidden="false" customHeight="true" outlineLevel="0" collapsed="false">
      <c r="A146" s="156" t="s">
        <v>346</v>
      </c>
      <c r="B146" s="244" t="s">
        <v>184</v>
      </c>
      <c r="C146" s="150" t="s">
        <v>347</v>
      </c>
      <c r="D146" s="150"/>
      <c r="E146" s="139"/>
      <c r="F146" s="143"/>
      <c r="G146" s="150"/>
      <c r="H146" s="153" t="n">
        <f aca="false">+H147+H159</f>
        <v>1498</v>
      </c>
      <c r="I146" s="153" t="n">
        <f aca="false">+I147+I159</f>
        <v>3307.141</v>
      </c>
      <c r="J146" s="153" t="n">
        <f aca="false">+J147+J159</f>
        <v>2492</v>
      </c>
    </row>
    <row r="147" s="199" customFormat="true" ht="20.25" hidden="false" customHeight="false" outlineLevel="0" collapsed="false">
      <c r="A147" s="209" t="s">
        <v>348</v>
      </c>
      <c r="B147" s="150" t="s">
        <v>184</v>
      </c>
      <c r="C147" s="150" t="s">
        <v>347</v>
      </c>
      <c r="D147" s="150" t="s">
        <v>186</v>
      </c>
      <c r="E147" s="210"/>
      <c r="F147" s="211"/>
      <c r="G147" s="150"/>
      <c r="H147" s="153" t="n">
        <f aca="false">+H148</f>
        <v>1198</v>
      </c>
      <c r="I147" s="153" t="n">
        <f aca="false">+I148</f>
        <v>3000.106</v>
      </c>
      <c r="J147" s="153" t="n">
        <f aca="false">+J148</f>
        <v>1842</v>
      </c>
    </row>
    <row r="148" s="199" customFormat="true" ht="62.25" hidden="false" customHeight="true" outlineLevel="0" collapsed="false">
      <c r="A148" s="156" t="s">
        <v>349</v>
      </c>
      <c r="B148" s="158" t="s">
        <v>184</v>
      </c>
      <c r="C148" s="150" t="s">
        <v>347</v>
      </c>
      <c r="D148" s="150" t="s">
        <v>186</v>
      </c>
      <c r="E148" s="161" t="s">
        <v>350</v>
      </c>
      <c r="F148" s="185" t="s">
        <v>323</v>
      </c>
      <c r="G148" s="150"/>
      <c r="H148" s="153" t="n">
        <f aca="false">+H149</f>
        <v>1198</v>
      </c>
      <c r="I148" s="153" t="n">
        <f aca="false">+I149</f>
        <v>3000.106</v>
      </c>
      <c r="J148" s="153" t="n">
        <f aca="false">+J149</f>
        <v>1842</v>
      </c>
    </row>
    <row r="149" s="199" customFormat="true" ht="66" hidden="false" customHeight="true" outlineLevel="0" collapsed="false">
      <c r="A149" s="178" t="s">
        <v>351</v>
      </c>
      <c r="B149" s="169" t="s">
        <v>184</v>
      </c>
      <c r="C149" s="149" t="s">
        <v>347</v>
      </c>
      <c r="D149" s="149" t="s">
        <v>186</v>
      </c>
      <c r="E149" s="195" t="s">
        <v>352</v>
      </c>
      <c r="F149" s="238" t="s">
        <v>323</v>
      </c>
      <c r="G149" s="149"/>
      <c r="H149" s="204" t="n">
        <f aca="false">H150+H155+H157</f>
        <v>1198</v>
      </c>
      <c r="I149" s="204" t="n">
        <f aca="false">I150+I155+I157</f>
        <v>3000.106</v>
      </c>
      <c r="J149" s="204" t="n">
        <f aca="false">J150+J155+J157</f>
        <v>1842</v>
      </c>
    </row>
    <row r="150" s="199" customFormat="true" ht="46.5" hidden="false" customHeight="true" outlineLevel="0" collapsed="false">
      <c r="A150" s="272" t="s">
        <v>353</v>
      </c>
      <c r="B150" s="169" t="s">
        <v>184</v>
      </c>
      <c r="C150" s="149" t="s">
        <v>347</v>
      </c>
      <c r="D150" s="179" t="s">
        <v>186</v>
      </c>
      <c r="E150" s="195" t="s">
        <v>354</v>
      </c>
      <c r="F150" s="238" t="s">
        <v>323</v>
      </c>
      <c r="G150" s="203"/>
      <c r="H150" s="204" t="n">
        <f aca="false">SUM(H152:H154)</f>
        <v>1198</v>
      </c>
      <c r="I150" s="204" t="n">
        <f aca="false">SUM(I152:I154)</f>
        <v>3000.106</v>
      </c>
      <c r="J150" s="204" t="n">
        <f aca="false">SUM(J152:J154)</f>
        <v>1842</v>
      </c>
    </row>
    <row r="151" s="199" customFormat="true" ht="26.25" hidden="false" customHeight="true" outlineLevel="0" collapsed="false">
      <c r="A151" s="184" t="s">
        <v>256</v>
      </c>
      <c r="B151" s="169" t="s">
        <v>184</v>
      </c>
      <c r="C151" s="149" t="s">
        <v>347</v>
      </c>
      <c r="D151" s="179" t="s">
        <v>186</v>
      </c>
      <c r="E151" s="195" t="s">
        <v>354</v>
      </c>
      <c r="F151" s="238" t="s">
        <v>355</v>
      </c>
      <c r="G151" s="203"/>
      <c r="H151" s="204"/>
      <c r="I151" s="204"/>
      <c r="J151" s="204"/>
    </row>
    <row r="152" s="199" customFormat="true" ht="54.75" hidden="false" customHeight="true" outlineLevel="0" collapsed="false">
      <c r="A152" s="178" t="s">
        <v>196</v>
      </c>
      <c r="B152" s="169" t="s">
        <v>184</v>
      </c>
      <c r="C152" s="149" t="s">
        <v>347</v>
      </c>
      <c r="D152" s="149" t="s">
        <v>186</v>
      </c>
      <c r="E152" s="149" t="s">
        <v>356</v>
      </c>
      <c r="F152" s="149"/>
      <c r="G152" s="150" t="s">
        <v>197</v>
      </c>
      <c r="H152" s="204" t="n">
        <v>797</v>
      </c>
      <c r="I152" s="204" t="n">
        <v>1650</v>
      </c>
      <c r="J152" s="204" t="n">
        <v>1200</v>
      </c>
    </row>
    <row r="153" s="199" customFormat="true" ht="21" hidden="false" customHeight="true" outlineLevel="0" collapsed="false">
      <c r="A153" s="184" t="s">
        <v>215</v>
      </c>
      <c r="B153" s="169" t="s">
        <v>184</v>
      </c>
      <c r="C153" s="149" t="s">
        <v>347</v>
      </c>
      <c r="D153" s="149" t="s">
        <v>186</v>
      </c>
      <c r="E153" s="195" t="s">
        <v>354</v>
      </c>
      <c r="F153" s="238" t="s">
        <v>355</v>
      </c>
      <c r="G153" s="150" t="s">
        <v>205</v>
      </c>
      <c r="H153" s="204" t="n">
        <v>351</v>
      </c>
      <c r="I153" s="204" t="n">
        <v>1197.556</v>
      </c>
      <c r="J153" s="204" t="n">
        <v>621</v>
      </c>
    </row>
    <row r="154" s="199" customFormat="true" ht="24.75" hidden="false" customHeight="true" outlineLevel="0" collapsed="false">
      <c r="A154" s="184" t="s">
        <v>206</v>
      </c>
      <c r="B154" s="169" t="s">
        <v>184</v>
      </c>
      <c r="C154" s="149" t="s">
        <v>347</v>
      </c>
      <c r="D154" s="149" t="s">
        <v>186</v>
      </c>
      <c r="E154" s="195" t="s">
        <v>354</v>
      </c>
      <c r="F154" s="238" t="s">
        <v>355</v>
      </c>
      <c r="G154" s="150" t="s">
        <v>207</v>
      </c>
      <c r="H154" s="204" t="n">
        <v>50</v>
      </c>
      <c r="I154" s="204" t="n">
        <v>152.55</v>
      </c>
      <c r="J154" s="204" t="n">
        <v>21</v>
      </c>
    </row>
    <row r="155" s="177" customFormat="true" ht="37.5" hidden="true" customHeight="false" outlineLevel="0" collapsed="false">
      <c r="A155" s="299" t="s">
        <v>357</v>
      </c>
      <c r="B155" s="169" t="s">
        <v>184</v>
      </c>
      <c r="C155" s="149" t="s">
        <v>347</v>
      </c>
      <c r="D155" s="179" t="s">
        <v>186</v>
      </c>
      <c r="E155" s="172" t="s">
        <v>358</v>
      </c>
      <c r="F155" s="173" t="s">
        <v>359</v>
      </c>
      <c r="G155" s="170"/>
      <c r="H155" s="175" t="n">
        <f aca="false">+H156</f>
        <v>0</v>
      </c>
      <c r="I155" s="175" t="n">
        <f aca="false">+I156</f>
        <v>0</v>
      </c>
      <c r="J155" s="175" t="n">
        <f aca="false">+J156</f>
        <v>0</v>
      </c>
      <c r="K155" s="176"/>
      <c r="L155" s="176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</row>
    <row r="156" s="177" customFormat="true" ht="19.5" hidden="true" customHeight="false" outlineLevel="0" collapsed="false">
      <c r="A156" s="184" t="s">
        <v>215</v>
      </c>
      <c r="B156" s="169" t="s">
        <v>184</v>
      </c>
      <c r="C156" s="149" t="s">
        <v>347</v>
      </c>
      <c r="D156" s="149" t="s">
        <v>186</v>
      </c>
      <c r="E156" s="195" t="s">
        <v>358</v>
      </c>
      <c r="F156" s="173" t="s">
        <v>359</v>
      </c>
      <c r="G156" s="149" t="s">
        <v>205</v>
      </c>
      <c r="H156" s="204"/>
      <c r="I156" s="204"/>
      <c r="J156" s="204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</row>
    <row r="157" s="177" customFormat="true" ht="37.5" hidden="true" customHeight="false" outlineLevel="0" collapsed="false">
      <c r="A157" s="299" t="s">
        <v>360</v>
      </c>
      <c r="B157" s="169" t="s">
        <v>184</v>
      </c>
      <c r="C157" s="149" t="s">
        <v>347</v>
      </c>
      <c r="D157" s="179" t="s">
        <v>186</v>
      </c>
      <c r="E157" s="172" t="s">
        <v>358</v>
      </c>
      <c r="F157" s="173" t="s">
        <v>361</v>
      </c>
      <c r="G157" s="170"/>
      <c r="H157" s="175" t="n">
        <f aca="false">+H158</f>
        <v>0</v>
      </c>
      <c r="I157" s="175" t="n">
        <f aca="false">+I158</f>
        <v>0</v>
      </c>
      <c r="J157" s="175" t="n">
        <f aca="false">+J158</f>
        <v>0</v>
      </c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</row>
    <row r="158" s="177" customFormat="true" ht="19.5" hidden="true" customHeight="true" outlineLevel="0" collapsed="false">
      <c r="A158" s="197" t="s">
        <v>215</v>
      </c>
      <c r="B158" s="169" t="s">
        <v>184</v>
      </c>
      <c r="C158" s="149" t="s">
        <v>347</v>
      </c>
      <c r="D158" s="149" t="s">
        <v>186</v>
      </c>
      <c r="E158" s="149" t="s">
        <v>362</v>
      </c>
      <c r="F158" s="149"/>
      <c r="G158" s="149" t="s">
        <v>205</v>
      </c>
      <c r="H158" s="204"/>
      <c r="I158" s="204"/>
      <c r="J158" s="204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</row>
    <row r="159" s="177" customFormat="true" ht="56.25" hidden="false" customHeight="true" outlineLevel="0" collapsed="false">
      <c r="A159" s="300" t="s">
        <v>363</v>
      </c>
      <c r="B159" s="169" t="s">
        <v>184</v>
      </c>
      <c r="C159" s="149" t="s">
        <v>347</v>
      </c>
      <c r="D159" s="149" t="s">
        <v>186</v>
      </c>
      <c r="E159" s="149" t="s">
        <v>364</v>
      </c>
      <c r="F159" s="149"/>
      <c r="G159" s="149"/>
      <c r="H159" s="153" t="n">
        <f aca="false">H160</f>
        <v>300</v>
      </c>
      <c r="I159" s="153" t="n">
        <f aca="false">I160</f>
        <v>307.035</v>
      </c>
      <c r="J159" s="153" t="n">
        <f aca="false">J160</f>
        <v>650</v>
      </c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</row>
    <row r="160" s="177" customFormat="true" ht="42" hidden="false" customHeight="true" outlineLevel="0" collapsed="false">
      <c r="A160" s="272" t="s">
        <v>365</v>
      </c>
      <c r="B160" s="169" t="s">
        <v>184</v>
      </c>
      <c r="C160" s="149" t="s">
        <v>347</v>
      </c>
      <c r="D160" s="149" t="s">
        <v>186</v>
      </c>
      <c r="E160" s="149" t="s">
        <v>366</v>
      </c>
      <c r="F160" s="149"/>
      <c r="G160" s="149"/>
      <c r="H160" s="204" t="n">
        <f aca="false">SUM(H162:H164)</f>
        <v>300</v>
      </c>
      <c r="I160" s="204" t="n">
        <f aca="false">SUM(I162:I165)</f>
        <v>307.035</v>
      </c>
      <c r="J160" s="204" t="n">
        <f aca="false">SUM(J162:J164)</f>
        <v>650</v>
      </c>
      <c r="K160" s="176"/>
      <c r="L160" s="176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</row>
    <row r="161" s="177" customFormat="true" ht="21.75" hidden="false" customHeight="true" outlineLevel="0" collapsed="false">
      <c r="A161" s="301" t="s">
        <v>256</v>
      </c>
      <c r="B161" s="169" t="s">
        <v>184</v>
      </c>
      <c r="C161" s="149" t="s">
        <v>347</v>
      </c>
      <c r="D161" s="149" t="s">
        <v>186</v>
      </c>
      <c r="E161" s="149" t="s">
        <v>367</v>
      </c>
      <c r="F161" s="149"/>
      <c r="G161" s="149"/>
      <c r="H161" s="204"/>
      <c r="I161" s="204"/>
      <c r="J161" s="204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</row>
    <row r="162" s="177" customFormat="true" ht="0.75" hidden="false" customHeight="true" outlineLevel="0" collapsed="false">
      <c r="A162" s="302" t="s">
        <v>368</v>
      </c>
      <c r="B162" s="169"/>
      <c r="C162" s="149"/>
      <c r="D162" s="149"/>
      <c r="E162" s="149" t="s">
        <v>369</v>
      </c>
      <c r="F162" s="149"/>
      <c r="G162" s="149"/>
      <c r="H162" s="253"/>
      <c r="I162" s="253"/>
      <c r="J162" s="253"/>
      <c r="K162" s="176"/>
      <c r="L162" s="176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</row>
    <row r="163" s="177" customFormat="true" ht="56.25" hidden="false" customHeight="true" outlineLevel="0" collapsed="false">
      <c r="A163" s="83" t="s">
        <v>370</v>
      </c>
      <c r="B163" s="169" t="s">
        <v>184</v>
      </c>
      <c r="C163" s="149" t="s">
        <v>347</v>
      </c>
      <c r="D163" s="149" t="s">
        <v>186</v>
      </c>
      <c r="E163" s="149" t="s">
        <v>367</v>
      </c>
      <c r="F163" s="149"/>
      <c r="G163" s="150" t="s">
        <v>197</v>
      </c>
      <c r="H163" s="204" t="n">
        <v>300</v>
      </c>
      <c r="I163" s="204" t="n">
        <v>300</v>
      </c>
      <c r="J163" s="204" t="n">
        <v>650</v>
      </c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176"/>
      <c r="AL163" s="176"/>
    </row>
    <row r="164" s="177" customFormat="true" ht="21.75" hidden="false" customHeight="true" outlineLevel="0" collapsed="false">
      <c r="A164" s="83" t="s">
        <v>371</v>
      </c>
      <c r="B164" s="169" t="s">
        <v>184</v>
      </c>
      <c r="C164" s="149" t="s">
        <v>347</v>
      </c>
      <c r="D164" s="149" t="s">
        <v>186</v>
      </c>
      <c r="E164" s="149" t="s">
        <v>367</v>
      </c>
      <c r="F164" s="149"/>
      <c r="G164" s="150" t="s">
        <v>205</v>
      </c>
      <c r="H164" s="204"/>
      <c r="I164" s="204" t="n">
        <v>7.03</v>
      </c>
      <c r="J164" s="204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  <c r="AJ164" s="176"/>
      <c r="AK164" s="176"/>
      <c r="AL164" s="176"/>
    </row>
    <row r="165" s="177" customFormat="true" ht="19.5" hidden="false" customHeight="true" outlineLevel="0" collapsed="false">
      <c r="A165" s="83" t="s">
        <v>206</v>
      </c>
      <c r="B165" s="169" t="s">
        <v>184</v>
      </c>
      <c r="C165" s="149" t="s">
        <v>347</v>
      </c>
      <c r="D165" s="149" t="s">
        <v>186</v>
      </c>
      <c r="E165" s="149" t="s">
        <v>372</v>
      </c>
      <c r="F165" s="149"/>
      <c r="G165" s="150" t="s">
        <v>207</v>
      </c>
      <c r="H165" s="204"/>
      <c r="I165" s="204" t="n">
        <v>0.005</v>
      </c>
      <c r="J165" s="204"/>
      <c r="K165" s="176"/>
      <c r="L165" s="176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  <c r="AJ165" s="176"/>
      <c r="AK165" s="176"/>
      <c r="AL165" s="176"/>
    </row>
    <row r="166" s="199" customFormat="true" ht="18.75" hidden="false" customHeight="false" outlineLevel="0" collapsed="false">
      <c r="A166" s="156" t="s">
        <v>373</v>
      </c>
      <c r="B166" s="244" t="s">
        <v>184</v>
      </c>
      <c r="C166" s="198" t="n">
        <v>10</v>
      </c>
      <c r="D166" s="198"/>
      <c r="E166" s="139"/>
      <c r="F166" s="143"/>
      <c r="G166" s="150"/>
      <c r="H166" s="153" t="n">
        <f aca="false">+H167+G172</f>
        <v>1</v>
      </c>
      <c r="I166" s="153" t="n">
        <f aca="false">+I167+H172</f>
        <v>4</v>
      </c>
      <c r="J166" s="153" t="n">
        <f aca="false">+J167+I172</f>
        <v>5</v>
      </c>
    </row>
    <row r="167" s="199" customFormat="true" ht="18.75" hidden="false" customHeight="false" outlineLevel="0" collapsed="false">
      <c r="A167" s="156" t="s">
        <v>374</v>
      </c>
      <c r="B167" s="150" t="s">
        <v>184</v>
      </c>
      <c r="C167" s="303" t="n">
        <v>10</v>
      </c>
      <c r="D167" s="245" t="s">
        <v>186</v>
      </c>
      <c r="E167" s="210"/>
      <c r="F167" s="211"/>
      <c r="G167" s="245"/>
      <c r="H167" s="153" t="n">
        <f aca="false">H168</f>
        <v>1</v>
      </c>
      <c r="I167" s="153" t="n">
        <f aca="false">I168</f>
        <v>4</v>
      </c>
      <c r="J167" s="153" t="n">
        <f aca="false">J168</f>
        <v>1</v>
      </c>
    </row>
    <row r="168" s="199" customFormat="true" ht="58.5" hidden="false" customHeight="true" outlineLevel="0" collapsed="false">
      <c r="A168" s="156" t="s">
        <v>375</v>
      </c>
      <c r="B168" s="158" t="s">
        <v>184</v>
      </c>
      <c r="C168" s="198" t="n">
        <v>10</v>
      </c>
      <c r="D168" s="234" t="s">
        <v>186</v>
      </c>
      <c r="E168" s="161" t="s">
        <v>376</v>
      </c>
      <c r="F168" s="185" t="s">
        <v>323</v>
      </c>
      <c r="G168" s="152"/>
      <c r="H168" s="153" t="n">
        <f aca="false">H169</f>
        <v>1</v>
      </c>
      <c r="I168" s="153" t="n">
        <f aca="false">I169</f>
        <v>4</v>
      </c>
      <c r="J168" s="153" t="n">
        <f aca="false">J169</f>
        <v>1</v>
      </c>
    </row>
    <row r="169" s="199" customFormat="true" ht="68.25" hidden="false" customHeight="true" outlineLevel="0" collapsed="false">
      <c r="A169" s="271" t="s">
        <v>377</v>
      </c>
      <c r="B169" s="169" t="s">
        <v>184</v>
      </c>
      <c r="C169" s="207" t="n">
        <v>10</v>
      </c>
      <c r="D169" s="219" t="s">
        <v>186</v>
      </c>
      <c r="E169" s="195" t="s">
        <v>378</v>
      </c>
      <c r="F169" s="238" t="s">
        <v>323</v>
      </c>
      <c r="G169" s="152"/>
      <c r="H169" s="204" t="n">
        <f aca="false">H170</f>
        <v>1</v>
      </c>
      <c r="I169" s="204" t="n">
        <f aca="false">I170</f>
        <v>4</v>
      </c>
      <c r="J169" s="204" t="n">
        <f aca="false">J170</f>
        <v>1</v>
      </c>
    </row>
    <row r="170" s="199" customFormat="true" ht="43.5" hidden="false" customHeight="true" outlineLevel="0" collapsed="false">
      <c r="A170" s="304" t="s">
        <v>379</v>
      </c>
      <c r="B170" s="169" t="s">
        <v>184</v>
      </c>
      <c r="C170" s="305" t="n">
        <v>10</v>
      </c>
      <c r="D170" s="219" t="s">
        <v>186</v>
      </c>
      <c r="E170" s="195" t="s">
        <v>380</v>
      </c>
      <c r="F170" s="238" t="s">
        <v>323</v>
      </c>
      <c r="G170" s="203"/>
      <c r="H170" s="204" t="n">
        <f aca="false">H171</f>
        <v>1</v>
      </c>
      <c r="I170" s="204" t="n">
        <f aca="false">I171</f>
        <v>4</v>
      </c>
      <c r="J170" s="204" t="n">
        <f aca="false">J171</f>
        <v>1</v>
      </c>
    </row>
    <row r="171" s="199" customFormat="true" ht="20.25" hidden="false" customHeight="true" outlineLevel="0" collapsed="false">
      <c r="A171" s="237" t="s">
        <v>381</v>
      </c>
      <c r="B171" s="169" t="s">
        <v>184</v>
      </c>
      <c r="C171" s="207" t="n">
        <v>10</v>
      </c>
      <c r="D171" s="219" t="s">
        <v>186</v>
      </c>
      <c r="E171" s="195" t="s">
        <v>380</v>
      </c>
      <c r="F171" s="238" t="s">
        <v>382</v>
      </c>
      <c r="G171" s="152"/>
      <c r="H171" s="204" t="n">
        <v>1</v>
      </c>
      <c r="I171" s="204" t="n">
        <f aca="false">I176</f>
        <v>4</v>
      </c>
      <c r="J171" s="204" t="n">
        <v>1</v>
      </c>
    </row>
    <row r="172" s="177" customFormat="true" ht="19.5" hidden="true" customHeight="false" outlineLevel="0" collapsed="false">
      <c r="A172" s="306" t="s">
        <v>383</v>
      </c>
      <c r="B172" s="150" t="s">
        <v>184</v>
      </c>
      <c r="C172" s="198" t="n">
        <v>10</v>
      </c>
      <c r="D172" s="234" t="s">
        <v>262</v>
      </c>
      <c r="E172" s="193"/>
      <c r="F172" s="285"/>
      <c r="G172" s="159"/>
      <c r="H172" s="153" t="n">
        <f aca="false">H173</f>
        <v>0</v>
      </c>
      <c r="I172" s="153" t="n">
        <f aca="false">I173</f>
        <v>4</v>
      </c>
      <c r="J172" s="153" t="n">
        <f aca="false">J173</f>
        <v>0</v>
      </c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</row>
    <row r="173" s="177" customFormat="true" ht="56.25" hidden="true" customHeight="false" outlineLevel="0" collapsed="false">
      <c r="A173" s="307" t="s">
        <v>384</v>
      </c>
      <c r="B173" s="158" t="s">
        <v>184</v>
      </c>
      <c r="C173" s="245" t="n">
        <v>10</v>
      </c>
      <c r="D173" s="245" t="s">
        <v>262</v>
      </c>
      <c r="E173" s="161" t="s">
        <v>385</v>
      </c>
      <c r="F173" s="185" t="s">
        <v>191</v>
      </c>
      <c r="G173" s="159"/>
      <c r="H173" s="153" t="n">
        <f aca="false">H174</f>
        <v>0</v>
      </c>
      <c r="I173" s="153" t="n">
        <f aca="false">I174</f>
        <v>4</v>
      </c>
      <c r="J173" s="153" t="n">
        <f aca="false">J174</f>
        <v>0</v>
      </c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</row>
    <row r="174" s="155" customFormat="true" ht="0.75" hidden="false" customHeight="true" outlineLevel="0" collapsed="false">
      <c r="A174" s="271" t="s">
        <v>386</v>
      </c>
      <c r="B174" s="169" t="s">
        <v>184</v>
      </c>
      <c r="C174" s="308" t="s">
        <v>387</v>
      </c>
      <c r="D174" s="309" t="s">
        <v>262</v>
      </c>
      <c r="E174" s="262" t="s">
        <v>388</v>
      </c>
      <c r="F174" s="202" t="s">
        <v>191</v>
      </c>
      <c r="G174" s="150"/>
      <c r="H174" s="204" t="n">
        <f aca="false">H175</f>
        <v>0</v>
      </c>
      <c r="I174" s="204" t="n">
        <f aca="false">I175</f>
        <v>4</v>
      </c>
      <c r="J174" s="204" t="n">
        <f aca="false">J175</f>
        <v>0</v>
      </c>
      <c r="K174" s="154"/>
      <c r="L174" s="154"/>
      <c r="M174" s="154"/>
      <c r="N174" s="154"/>
      <c r="O174" s="154"/>
      <c r="P174" s="154"/>
      <c r="Q174" s="154"/>
      <c r="R174" s="154"/>
      <c r="S174" s="154"/>
      <c r="T174" s="154"/>
      <c r="U174" s="154"/>
      <c r="V174" s="154"/>
      <c r="W174" s="154"/>
      <c r="X174" s="154"/>
      <c r="Y174" s="154"/>
      <c r="Z174" s="154"/>
      <c r="AA174" s="154"/>
      <c r="AB174" s="154"/>
      <c r="AC174" s="154"/>
      <c r="AD174" s="154"/>
      <c r="AE174" s="154"/>
      <c r="AF174" s="154"/>
      <c r="AG174" s="154"/>
      <c r="AH174" s="154"/>
      <c r="AI174" s="154"/>
      <c r="AJ174" s="154"/>
      <c r="AK174" s="154"/>
      <c r="AL174" s="154"/>
    </row>
    <row r="175" s="155" customFormat="true" ht="27" hidden="true" customHeight="true" outlineLevel="0" collapsed="false">
      <c r="A175" s="216" t="s">
        <v>389</v>
      </c>
      <c r="B175" s="169" t="s">
        <v>184</v>
      </c>
      <c r="C175" s="310" t="s">
        <v>387</v>
      </c>
      <c r="D175" s="311" t="s">
        <v>262</v>
      </c>
      <c r="E175" s="262" t="s">
        <v>388</v>
      </c>
      <c r="F175" s="202" t="s">
        <v>390</v>
      </c>
      <c r="G175" s="150"/>
      <c r="H175" s="204" t="n">
        <f aca="false">H176</f>
        <v>0</v>
      </c>
      <c r="I175" s="204" t="n">
        <f aca="false">I176</f>
        <v>4</v>
      </c>
      <c r="J175" s="204" t="n">
        <f aca="false">J176</f>
        <v>0</v>
      </c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</row>
    <row r="176" s="155" customFormat="true" ht="25.5" hidden="false" customHeight="true" outlineLevel="0" collapsed="false">
      <c r="A176" s="184" t="s">
        <v>391</v>
      </c>
      <c r="B176" s="169" t="s">
        <v>184</v>
      </c>
      <c r="C176" s="312" t="s">
        <v>387</v>
      </c>
      <c r="D176" s="312" t="s">
        <v>262</v>
      </c>
      <c r="E176" s="195" t="s">
        <v>380</v>
      </c>
      <c r="F176" s="238" t="s">
        <v>382</v>
      </c>
      <c r="G176" s="150" t="s">
        <v>392</v>
      </c>
      <c r="H176" s="204"/>
      <c r="I176" s="204" t="n">
        <v>4</v>
      </c>
      <c r="J176" s="204"/>
      <c r="K176" s="154"/>
      <c r="L176" s="154"/>
      <c r="M176" s="154"/>
      <c r="N176" s="154"/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</row>
    <row r="177" s="155" customFormat="true" ht="0.75" hidden="false" customHeight="true" outlineLevel="0" collapsed="false">
      <c r="A177" s="148" t="s">
        <v>393</v>
      </c>
      <c r="B177" s="150" t="s">
        <v>184</v>
      </c>
      <c r="C177" s="198" t="n">
        <v>11</v>
      </c>
      <c r="D177" s="151"/>
      <c r="E177" s="195"/>
      <c r="F177" s="196"/>
      <c r="G177" s="203"/>
      <c r="H177" s="153" t="n">
        <f aca="false">+H178</f>
        <v>0</v>
      </c>
      <c r="I177" s="153" t="n">
        <f aca="false">+I178</f>
        <v>0</v>
      </c>
      <c r="J177" s="153" t="n">
        <f aca="false">+J178</f>
        <v>0</v>
      </c>
      <c r="K177" s="154"/>
      <c r="L177" s="154"/>
      <c r="M177" s="154"/>
      <c r="N177" s="154"/>
      <c r="O177" s="154"/>
      <c r="P177" s="154"/>
      <c r="Q177" s="154"/>
      <c r="R177" s="154"/>
      <c r="S177" s="154"/>
      <c r="T177" s="154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</row>
    <row r="178" s="155" customFormat="true" ht="38.25" hidden="true" customHeight="true" outlineLevel="0" collapsed="false">
      <c r="A178" s="148" t="s">
        <v>394</v>
      </c>
      <c r="B178" s="234" t="s">
        <v>184</v>
      </c>
      <c r="C178" s="198" t="n">
        <v>11</v>
      </c>
      <c r="D178" s="151" t="s">
        <v>188</v>
      </c>
      <c r="E178" s="226"/>
      <c r="F178" s="182"/>
      <c r="G178" s="203"/>
      <c r="H178" s="153" t="n">
        <f aca="false">+H179</f>
        <v>0</v>
      </c>
      <c r="I178" s="153" t="n">
        <f aca="false">+I179</f>
        <v>0</v>
      </c>
      <c r="J178" s="153" t="n">
        <f aca="false">+J179</f>
        <v>0</v>
      </c>
      <c r="K178" s="154"/>
      <c r="L178" s="154"/>
      <c r="M178" s="154"/>
      <c r="N178" s="154"/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</row>
    <row r="179" s="314" customFormat="true" ht="35.25" hidden="true" customHeight="true" outlineLevel="0" collapsed="false">
      <c r="A179" s="298" t="s">
        <v>395</v>
      </c>
      <c r="B179" s="150" t="s">
        <v>184</v>
      </c>
      <c r="C179" s="150" t="s">
        <v>396</v>
      </c>
      <c r="D179" s="151" t="s">
        <v>188</v>
      </c>
      <c r="E179" s="226" t="s">
        <v>341</v>
      </c>
      <c r="F179" s="182" t="s">
        <v>191</v>
      </c>
      <c r="G179" s="152"/>
      <c r="H179" s="153" t="n">
        <f aca="false">+H180</f>
        <v>0</v>
      </c>
      <c r="I179" s="153" t="n">
        <f aca="false">+I180</f>
        <v>0</v>
      </c>
      <c r="J179" s="153" t="n">
        <f aca="false">+J180</f>
        <v>0</v>
      </c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</row>
    <row r="180" s="155" customFormat="true" ht="39.75" hidden="true" customHeight="true" outlineLevel="0" collapsed="false">
      <c r="A180" s="178" t="s">
        <v>397</v>
      </c>
      <c r="B180" s="149" t="s">
        <v>184</v>
      </c>
      <c r="C180" s="149" t="s">
        <v>396</v>
      </c>
      <c r="D180" s="179" t="s">
        <v>188</v>
      </c>
      <c r="E180" s="230" t="s">
        <v>398</v>
      </c>
      <c r="F180" s="173" t="s">
        <v>191</v>
      </c>
      <c r="G180" s="203"/>
      <c r="H180" s="204" t="n">
        <f aca="false">+H181+H183</f>
        <v>0</v>
      </c>
      <c r="I180" s="204" t="n">
        <f aca="false">+I181+I183</f>
        <v>0</v>
      </c>
      <c r="J180" s="204" t="n">
        <f aca="false">+J181+J183</f>
        <v>0</v>
      </c>
      <c r="K180" s="154"/>
      <c r="L180" s="154"/>
      <c r="M180" s="154"/>
      <c r="N180" s="154"/>
      <c r="O180" s="154"/>
      <c r="P180" s="154"/>
      <c r="Q180" s="154"/>
      <c r="R180" s="154"/>
      <c r="S180" s="154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</row>
    <row r="181" s="155" customFormat="true" ht="1.5" hidden="false" customHeight="true" outlineLevel="0" collapsed="false">
      <c r="A181" s="184" t="s">
        <v>399</v>
      </c>
      <c r="B181" s="149" t="s">
        <v>184</v>
      </c>
      <c r="C181" s="149" t="s">
        <v>396</v>
      </c>
      <c r="D181" s="179" t="s">
        <v>188</v>
      </c>
      <c r="E181" s="230" t="s">
        <v>398</v>
      </c>
      <c r="F181" s="173" t="s">
        <v>400</v>
      </c>
      <c r="G181" s="203"/>
      <c r="H181" s="204" t="n">
        <f aca="false">+H182</f>
        <v>0</v>
      </c>
      <c r="I181" s="204" t="n">
        <f aca="false">+I182</f>
        <v>0</v>
      </c>
      <c r="J181" s="204" t="n">
        <f aca="false">+J182</f>
        <v>0</v>
      </c>
      <c r="K181" s="154"/>
      <c r="L181" s="154"/>
      <c r="M181" s="154"/>
      <c r="N181" s="154"/>
      <c r="O181" s="154"/>
      <c r="P181" s="154"/>
      <c r="Q181" s="154"/>
      <c r="R181" s="154"/>
      <c r="S181" s="154"/>
      <c r="T181" s="154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</row>
    <row r="182" s="155" customFormat="true" ht="36.75" hidden="true" customHeight="true" outlineLevel="0" collapsed="false">
      <c r="A182" s="184" t="s">
        <v>215</v>
      </c>
      <c r="B182" s="149" t="s">
        <v>184</v>
      </c>
      <c r="C182" s="149" t="s">
        <v>396</v>
      </c>
      <c r="D182" s="179" t="s">
        <v>188</v>
      </c>
      <c r="E182" s="230" t="s">
        <v>398</v>
      </c>
      <c r="F182" s="173" t="s">
        <v>400</v>
      </c>
      <c r="G182" s="203" t="s">
        <v>205</v>
      </c>
      <c r="H182" s="204"/>
      <c r="I182" s="204"/>
      <c r="J182" s="20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</row>
    <row r="183" s="155" customFormat="true" ht="0.75" hidden="false" customHeight="true" outlineLevel="0" collapsed="false">
      <c r="A183" s="184" t="s">
        <v>401</v>
      </c>
      <c r="B183" s="149" t="s">
        <v>184</v>
      </c>
      <c r="C183" s="149" t="s">
        <v>396</v>
      </c>
      <c r="D183" s="179" t="s">
        <v>188</v>
      </c>
      <c r="E183" s="230" t="s">
        <v>398</v>
      </c>
      <c r="F183" s="173" t="s">
        <v>402</v>
      </c>
      <c r="G183" s="203"/>
      <c r="H183" s="204" t="n">
        <f aca="false">+H184</f>
        <v>0</v>
      </c>
      <c r="I183" s="204" t="n">
        <f aca="false">+I184</f>
        <v>0</v>
      </c>
      <c r="J183" s="204" t="n">
        <f aca="false">+J184</f>
        <v>0</v>
      </c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</row>
    <row r="184" s="155" customFormat="true" ht="32.25" hidden="true" customHeight="true" outlineLevel="0" collapsed="false">
      <c r="A184" s="315" t="s">
        <v>215</v>
      </c>
      <c r="B184" s="316" t="s">
        <v>184</v>
      </c>
      <c r="C184" s="317" t="s">
        <v>396</v>
      </c>
      <c r="D184" s="317" t="s">
        <v>188</v>
      </c>
      <c r="E184" s="230" t="s">
        <v>398</v>
      </c>
      <c r="F184" s="173" t="s">
        <v>402</v>
      </c>
      <c r="G184" s="318" t="s">
        <v>205</v>
      </c>
      <c r="H184" s="204"/>
      <c r="I184" s="204"/>
      <c r="J184" s="20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</row>
    <row r="185" s="155" customFormat="true" ht="26.25" hidden="false" customHeight="true" outlineLevel="0" collapsed="false">
      <c r="A185" s="319" t="s">
        <v>403</v>
      </c>
      <c r="B185" s="320" t="s">
        <v>184</v>
      </c>
      <c r="C185" s="320" t="s">
        <v>239</v>
      </c>
      <c r="D185" s="317"/>
      <c r="E185" s="317"/>
      <c r="F185" s="317"/>
      <c r="G185" s="316"/>
      <c r="H185" s="321" t="n">
        <f aca="false">H186</f>
        <v>0</v>
      </c>
      <c r="I185" s="322" t="n">
        <f aca="false">I186</f>
        <v>10</v>
      </c>
      <c r="J185" s="321" t="n">
        <f aca="false">J186</f>
        <v>0</v>
      </c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</row>
    <row r="186" s="155" customFormat="true" ht="27" hidden="false" customHeight="true" outlineLevel="0" collapsed="false">
      <c r="A186" s="323" t="s">
        <v>403</v>
      </c>
      <c r="B186" s="316" t="s">
        <v>184</v>
      </c>
      <c r="C186" s="316" t="s">
        <v>239</v>
      </c>
      <c r="D186" s="317" t="s">
        <v>186</v>
      </c>
      <c r="E186" s="317"/>
      <c r="F186" s="317"/>
      <c r="G186" s="316"/>
      <c r="H186" s="324" t="n">
        <f aca="false">H187</f>
        <v>0</v>
      </c>
      <c r="I186" s="324" t="n">
        <f aca="false">I187</f>
        <v>10</v>
      </c>
      <c r="J186" s="324" t="n">
        <f aca="false">J187</f>
        <v>0</v>
      </c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</row>
    <row r="187" s="155" customFormat="true" ht="64.5" hidden="false" customHeight="true" outlineLevel="0" collapsed="false">
      <c r="A187" s="298" t="s">
        <v>404</v>
      </c>
      <c r="B187" s="316" t="s">
        <v>184</v>
      </c>
      <c r="C187" s="316" t="s">
        <v>239</v>
      </c>
      <c r="D187" s="317" t="s">
        <v>186</v>
      </c>
      <c r="E187" s="317" t="s">
        <v>405</v>
      </c>
      <c r="F187" s="317"/>
      <c r="G187" s="316"/>
      <c r="H187" s="324" t="n">
        <f aca="false">H188</f>
        <v>0</v>
      </c>
      <c r="I187" s="324" t="n">
        <f aca="false">I188</f>
        <v>10</v>
      </c>
      <c r="J187" s="324" t="n">
        <f aca="false">J188</f>
        <v>0</v>
      </c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</row>
    <row r="188" s="155" customFormat="true" ht="75.75" hidden="false" customHeight="true" outlineLevel="0" collapsed="false">
      <c r="A188" s="178" t="s">
        <v>406</v>
      </c>
      <c r="B188" s="316" t="s">
        <v>184</v>
      </c>
      <c r="C188" s="316" t="s">
        <v>239</v>
      </c>
      <c r="D188" s="317" t="s">
        <v>186</v>
      </c>
      <c r="E188" s="317" t="s">
        <v>407</v>
      </c>
      <c r="F188" s="317"/>
      <c r="G188" s="316"/>
      <c r="H188" s="324" t="n">
        <f aca="false">H190</f>
        <v>0</v>
      </c>
      <c r="I188" s="324" t="n">
        <f aca="false">I190</f>
        <v>10</v>
      </c>
      <c r="J188" s="324" t="n">
        <f aca="false">J190</f>
        <v>0</v>
      </c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</row>
    <row r="189" s="155" customFormat="true" ht="24" hidden="false" customHeight="true" outlineLevel="0" collapsed="false">
      <c r="A189" s="178" t="s">
        <v>408</v>
      </c>
      <c r="B189" s="316"/>
      <c r="C189" s="316"/>
      <c r="D189" s="317"/>
      <c r="E189" s="325" t="s">
        <v>409</v>
      </c>
      <c r="F189" s="318" t="s">
        <v>323</v>
      </c>
      <c r="G189" s="316"/>
      <c r="H189" s="324"/>
      <c r="I189" s="324" t="n">
        <f aca="false">I190</f>
        <v>10</v>
      </c>
      <c r="J189" s="32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</row>
    <row r="190" s="155" customFormat="true" ht="20.25" hidden="false" customHeight="true" outlineLevel="0" collapsed="false">
      <c r="A190" s="323" t="s">
        <v>403</v>
      </c>
      <c r="B190" s="316" t="s">
        <v>184</v>
      </c>
      <c r="C190" s="316" t="s">
        <v>239</v>
      </c>
      <c r="D190" s="317" t="s">
        <v>186</v>
      </c>
      <c r="E190" s="317" t="s">
        <v>410</v>
      </c>
      <c r="F190" s="317"/>
      <c r="G190" s="316"/>
      <c r="H190" s="324" t="n">
        <f aca="false">H191</f>
        <v>0</v>
      </c>
      <c r="I190" s="324" t="n">
        <f aca="false">I191</f>
        <v>10</v>
      </c>
      <c r="J190" s="324" t="n">
        <f aca="false">J191</f>
        <v>0</v>
      </c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</row>
    <row r="191" s="155" customFormat="true" ht="19.5" hidden="false" customHeight="true" outlineLevel="0" collapsed="false">
      <c r="A191" s="323" t="s">
        <v>411</v>
      </c>
      <c r="B191" s="316" t="s">
        <v>184</v>
      </c>
      <c r="C191" s="316" t="s">
        <v>239</v>
      </c>
      <c r="D191" s="317" t="s">
        <v>186</v>
      </c>
      <c r="E191" s="317" t="s">
        <v>410</v>
      </c>
      <c r="F191" s="317"/>
      <c r="G191" s="320" t="s">
        <v>412</v>
      </c>
      <c r="H191" s="324"/>
      <c r="I191" s="324" t="n">
        <v>10</v>
      </c>
      <c r="J191" s="32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</row>
    <row r="192" s="155" customFormat="true" ht="18.75" hidden="true" customHeight="false" outlineLevel="0" collapsed="false">
      <c r="A192" s="326" t="s">
        <v>413</v>
      </c>
      <c r="B192" s="316"/>
      <c r="C192" s="316"/>
      <c r="D192" s="317"/>
      <c r="E192" s="327"/>
      <c r="F192" s="328"/>
      <c r="G192" s="316"/>
      <c r="H192" s="324"/>
      <c r="I192" s="329" t="n">
        <v>2.5</v>
      </c>
      <c r="J192" s="330" t="n">
        <v>5</v>
      </c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</row>
    <row r="193" s="155" customFormat="true" ht="18.75" hidden="true" customHeight="false" outlineLevel="0" collapsed="false">
      <c r="A193" s="331" t="s">
        <v>414</v>
      </c>
      <c r="B193" s="316"/>
      <c r="C193" s="316"/>
      <c r="D193" s="317"/>
      <c r="E193" s="327"/>
      <c r="F193" s="328"/>
      <c r="G193" s="316"/>
      <c r="H193" s="324"/>
      <c r="I193" s="329" t="n">
        <v>154.332</v>
      </c>
      <c r="J193" s="332" t="n">
        <v>295.43</v>
      </c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</row>
    <row r="194" s="155" customFormat="true" ht="18.75" hidden="false" customHeight="false" outlineLevel="0" collapsed="false">
      <c r="A194" s="123"/>
      <c r="B194" s="124"/>
      <c r="C194" s="124"/>
      <c r="D194" s="333"/>
      <c r="E194" s="334"/>
      <c r="F194" s="335"/>
      <c r="G194" s="124"/>
      <c r="H194" s="336"/>
      <c r="I194" s="337"/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</row>
    <row r="195" s="155" customFormat="true" ht="18.75" hidden="false" customHeight="false" outlineLevel="0" collapsed="false">
      <c r="A195" s="123"/>
      <c r="B195" s="124"/>
      <c r="C195" s="124"/>
      <c r="D195" s="333"/>
      <c r="E195" s="334"/>
      <c r="F195" s="335"/>
      <c r="G195" s="124"/>
      <c r="H195" s="336"/>
      <c r="I195" s="337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</row>
    <row r="196" s="155" customFormat="true" ht="18.75" hidden="false" customHeight="false" outlineLevel="0" collapsed="false">
      <c r="A196" s="123"/>
      <c r="B196" s="124"/>
      <c r="C196" s="124"/>
      <c r="D196" s="333"/>
      <c r="E196" s="334"/>
      <c r="F196" s="335"/>
      <c r="G196" s="124"/>
      <c r="H196" s="336"/>
      <c r="I196" s="337"/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  <c r="AJ196" s="154"/>
      <c r="AK196" s="154"/>
      <c r="AL196" s="154"/>
    </row>
    <row r="197" s="155" customFormat="true" ht="18.75" hidden="false" customHeight="false" outlineLevel="0" collapsed="false">
      <c r="A197" s="123"/>
      <c r="B197" s="124"/>
      <c r="C197" s="124"/>
      <c r="D197" s="333"/>
      <c r="E197" s="334"/>
      <c r="F197" s="335"/>
      <c r="G197" s="124"/>
      <c r="H197" s="336"/>
      <c r="I197" s="337"/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  <c r="AJ197" s="154"/>
      <c r="AK197" s="154"/>
      <c r="AL197" s="154"/>
    </row>
    <row r="198" s="155" customFormat="true" ht="18.75" hidden="false" customHeight="false" outlineLevel="0" collapsed="false">
      <c r="A198" s="123"/>
      <c r="B198" s="124"/>
      <c r="C198" s="124"/>
      <c r="D198" s="333"/>
      <c r="E198" s="334"/>
      <c r="F198" s="335"/>
      <c r="G198" s="124"/>
      <c r="H198" s="336"/>
      <c r="I198" s="337"/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</row>
    <row r="199" s="155" customFormat="true" ht="18.75" hidden="false" customHeight="false" outlineLevel="0" collapsed="false">
      <c r="A199" s="123"/>
      <c r="B199" s="124"/>
      <c r="C199" s="124"/>
      <c r="D199" s="333"/>
      <c r="E199" s="334"/>
      <c r="F199" s="335"/>
      <c r="G199" s="124"/>
      <c r="H199" s="336"/>
      <c r="I199" s="337"/>
      <c r="J199" s="154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</row>
    <row r="200" s="155" customFormat="true" ht="18.75" hidden="false" customHeight="false" outlineLevel="0" collapsed="false">
      <c r="A200" s="123"/>
      <c r="B200" s="124"/>
      <c r="C200" s="124"/>
      <c r="D200" s="333"/>
      <c r="E200" s="334"/>
      <c r="F200" s="335"/>
      <c r="G200" s="124"/>
      <c r="H200" s="336"/>
      <c r="I200" s="337"/>
      <c r="J200" s="154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</row>
    <row r="201" s="155" customFormat="true" ht="18.75" hidden="false" customHeight="false" outlineLevel="0" collapsed="false">
      <c r="A201" s="123"/>
      <c r="B201" s="124"/>
      <c r="C201" s="124"/>
      <c r="D201" s="333"/>
      <c r="E201" s="334"/>
      <c r="F201" s="335"/>
      <c r="G201" s="124"/>
      <c r="H201" s="336"/>
      <c r="I201" s="337"/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</row>
    <row r="202" s="155" customFormat="true" ht="18.75" hidden="false" customHeight="false" outlineLevel="0" collapsed="false">
      <c r="A202" s="123"/>
      <c r="B202" s="124"/>
      <c r="C202" s="124"/>
      <c r="D202" s="333"/>
      <c r="E202" s="334"/>
      <c r="F202" s="335"/>
      <c r="G202" s="124"/>
      <c r="H202" s="336"/>
      <c r="I202" s="337"/>
      <c r="J202" s="154"/>
      <c r="K202" s="154"/>
      <c r="L202" s="154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  <c r="AJ202" s="154"/>
      <c r="AK202" s="154"/>
      <c r="AL202" s="154"/>
    </row>
    <row r="203" s="155" customFormat="true" ht="18.75" hidden="false" customHeight="false" outlineLevel="0" collapsed="false">
      <c r="A203" s="123"/>
      <c r="B203" s="124"/>
      <c r="C203" s="124"/>
      <c r="D203" s="333"/>
      <c r="E203" s="334"/>
      <c r="F203" s="335"/>
      <c r="G203" s="124"/>
      <c r="H203" s="336"/>
      <c r="I203" s="337"/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</row>
    <row r="204" s="155" customFormat="true" ht="18.75" hidden="false" customHeight="false" outlineLevel="0" collapsed="false">
      <c r="A204" s="123"/>
      <c r="B204" s="124"/>
      <c r="C204" s="124"/>
      <c r="D204" s="333"/>
      <c r="E204" s="334"/>
      <c r="F204" s="335"/>
      <c r="G204" s="124"/>
      <c r="H204" s="336"/>
      <c r="I204" s="337"/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</row>
    <row r="205" s="155" customFormat="true" ht="18.75" hidden="false" customHeight="false" outlineLevel="0" collapsed="false">
      <c r="A205" s="123"/>
      <c r="B205" s="124"/>
      <c r="C205" s="124"/>
      <c r="D205" s="333"/>
      <c r="E205" s="334"/>
      <c r="F205" s="335"/>
      <c r="G205" s="124"/>
      <c r="H205" s="336"/>
      <c r="I205" s="337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54"/>
      <c r="AA205" s="154"/>
      <c r="AB205" s="154"/>
      <c r="AC205" s="154"/>
      <c r="AD205" s="154"/>
      <c r="AE205" s="154"/>
      <c r="AF205" s="154"/>
      <c r="AG205" s="154"/>
      <c r="AH205" s="154"/>
      <c r="AI205" s="154"/>
      <c r="AJ205" s="154"/>
      <c r="AK205" s="154"/>
      <c r="AL205" s="154"/>
    </row>
    <row r="206" s="155" customFormat="true" ht="18.75" hidden="false" customHeight="false" outlineLevel="0" collapsed="false">
      <c r="A206" s="123"/>
      <c r="B206" s="124"/>
      <c r="C206" s="124"/>
      <c r="D206" s="333"/>
      <c r="E206" s="334"/>
      <c r="F206" s="335"/>
      <c r="G206" s="124"/>
      <c r="H206" s="336"/>
      <c r="I206" s="337"/>
      <c r="J206" s="154"/>
      <c r="K206" s="154"/>
      <c r="L206" s="154"/>
      <c r="M206" s="154"/>
      <c r="N206" s="154"/>
      <c r="O206" s="154"/>
      <c r="P206" s="154"/>
      <c r="Q206" s="154"/>
      <c r="R206" s="154"/>
      <c r="S206" s="154"/>
      <c r="T206" s="154"/>
      <c r="U206" s="154"/>
      <c r="V206" s="154"/>
      <c r="W206" s="154"/>
      <c r="X206" s="154"/>
      <c r="Y206" s="154"/>
      <c r="Z206" s="154"/>
      <c r="AA206" s="154"/>
      <c r="AB206" s="154"/>
      <c r="AC206" s="154"/>
      <c r="AD206" s="154"/>
      <c r="AE206" s="154"/>
      <c r="AF206" s="154"/>
      <c r="AG206" s="154"/>
      <c r="AH206" s="154"/>
      <c r="AI206" s="154"/>
      <c r="AJ206" s="154"/>
      <c r="AK206" s="154"/>
      <c r="AL206" s="154"/>
    </row>
    <row r="207" s="155" customFormat="true" ht="18.75" hidden="false" customHeight="false" outlineLevel="0" collapsed="false">
      <c r="A207" s="123"/>
      <c r="B207" s="124"/>
      <c r="C207" s="124"/>
      <c r="D207" s="333"/>
      <c r="E207" s="334"/>
      <c r="F207" s="335"/>
      <c r="G207" s="124"/>
      <c r="H207" s="336"/>
      <c r="I207" s="337"/>
      <c r="J207" s="154"/>
      <c r="K207" s="154"/>
      <c r="L207" s="154"/>
      <c r="M207" s="154"/>
      <c r="N207" s="154"/>
      <c r="O207" s="154"/>
      <c r="P207" s="154"/>
      <c r="Q207" s="154"/>
      <c r="R207" s="154"/>
      <c r="S207" s="154"/>
      <c r="T207" s="154"/>
      <c r="U207" s="154"/>
      <c r="V207" s="154"/>
      <c r="W207" s="154"/>
      <c r="X207" s="154"/>
      <c r="Y207" s="154"/>
      <c r="Z207" s="154"/>
      <c r="AA207" s="154"/>
      <c r="AB207" s="154"/>
      <c r="AC207" s="154"/>
      <c r="AD207" s="154"/>
      <c r="AE207" s="154"/>
      <c r="AF207" s="154"/>
      <c r="AG207" s="154"/>
      <c r="AH207" s="154"/>
      <c r="AI207" s="154"/>
      <c r="AJ207" s="154"/>
      <c r="AK207" s="154"/>
      <c r="AL207" s="154"/>
    </row>
    <row r="208" s="155" customFormat="true" ht="18.75" hidden="false" customHeight="false" outlineLevel="0" collapsed="false">
      <c r="A208" s="123"/>
      <c r="B208" s="124"/>
      <c r="C208" s="124"/>
      <c r="D208" s="333"/>
      <c r="E208" s="334"/>
      <c r="F208" s="335"/>
      <c r="G208" s="124"/>
      <c r="H208" s="336"/>
      <c r="I208" s="337"/>
      <c r="J208" s="154"/>
      <c r="K208" s="154"/>
      <c r="L208" s="154"/>
      <c r="M208" s="154"/>
      <c r="N208" s="154"/>
      <c r="O208" s="154"/>
      <c r="P208" s="154"/>
      <c r="Q208" s="154"/>
      <c r="R208" s="154"/>
      <c r="S208" s="154"/>
      <c r="T208" s="154"/>
      <c r="U208" s="154"/>
      <c r="V208" s="154"/>
      <c r="W208" s="154"/>
      <c r="X208" s="154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54"/>
      <c r="AI208" s="154"/>
      <c r="AJ208" s="154"/>
      <c r="AK208" s="154"/>
      <c r="AL208" s="154"/>
    </row>
    <row r="209" s="155" customFormat="true" ht="18.75" hidden="false" customHeight="false" outlineLevel="0" collapsed="false">
      <c r="A209" s="123"/>
      <c r="B209" s="124"/>
      <c r="C209" s="124"/>
      <c r="D209" s="333"/>
      <c r="E209" s="334"/>
      <c r="F209" s="335"/>
      <c r="G209" s="124"/>
      <c r="H209" s="336"/>
      <c r="I209" s="337"/>
      <c r="J209" s="154"/>
      <c r="K209" s="154"/>
      <c r="L209" s="154"/>
      <c r="M209" s="154"/>
      <c r="N209" s="154"/>
      <c r="O209" s="154"/>
      <c r="P209" s="154"/>
      <c r="Q209" s="154"/>
      <c r="R209" s="154"/>
      <c r="S209" s="154"/>
      <c r="T209" s="154"/>
      <c r="U209" s="154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  <c r="AJ209" s="154"/>
      <c r="AK209" s="154"/>
      <c r="AL209" s="154"/>
    </row>
    <row r="210" s="155" customFormat="true" ht="18.75" hidden="false" customHeight="false" outlineLevel="0" collapsed="false">
      <c r="A210" s="123"/>
      <c r="B210" s="124"/>
      <c r="C210" s="124"/>
      <c r="D210" s="333"/>
      <c r="E210" s="334"/>
      <c r="F210" s="335"/>
      <c r="G210" s="124"/>
      <c r="H210" s="336"/>
      <c r="I210" s="337"/>
      <c r="J210" s="154"/>
      <c r="K210" s="154"/>
      <c r="L210" s="154"/>
      <c r="M210" s="154"/>
      <c r="N210" s="154"/>
      <c r="O210" s="154"/>
      <c r="P210" s="154"/>
      <c r="Q210" s="154"/>
      <c r="R210" s="154"/>
      <c r="S210" s="154"/>
      <c r="T210" s="154"/>
      <c r="U210" s="154"/>
      <c r="V210" s="154"/>
      <c r="W210" s="154"/>
      <c r="X210" s="154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  <c r="AJ210" s="154"/>
      <c r="AK210" s="154"/>
      <c r="AL210" s="154"/>
    </row>
    <row r="211" s="155" customFormat="true" ht="18.75" hidden="false" customHeight="false" outlineLevel="0" collapsed="false">
      <c r="A211" s="123"/>
      <c r="B211" s="124"/>
      <c r="C211" s="124"/>
      <c r="D211" s="333"/>
      <c r="E211" s="334"/>
      <c r="F211" s="335"/>
      <c r="G211" s="124"/>
      <c r="H211" s="336"/>
      <c r="I211" s="337"/>
      <c r="J211" s="154"/>
      <c r="K211" s="154"/>
      <c r="L211" s="154"/>
      <c r="M211" s="154"/>
      <c r="N211" s="154"/>
      <c r="O211" s="154"/>
      <c r="P211" s="154"/>
      <c r="Q211" s="154"/>
      <c r="R211" s="154"/>
      <c r="S211" s="154"/>
      <c r="T211" s="154"/>
      <c r="U211" s="154"/>
      <c r="V211" s="154"/>
      <c r="W211" s="154"/>
      <c r="X211" s="154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54"/>
      <c r="AI211" s="154"/>
      <c r="AJ211" s="154"/>
      <c r="AK211" s="154"/>
      <c r="AL211" s="154"/>
    </row>
    <row r="212" s="155" customFormat="true" ht="18.75" hidden="false" customHeight="false" outlineLevel="0" collapsed="false">
      <c r="A212" s="123"/>
      <c r="B212" s="124"/>
      <c r="C212" s="124"/>
      <c r="D212" s="333"/>
      <c r="E212" s="334"/>
      <c r="F212" s="335"/>
      <c r="G212" s="124"/>
      <c r="H212" s="336"/>
      <c r="I212" s="337"/>
      <c r="J212" s="154"/>
      <c r="K212" s="154"/>
      <c r="L212" s="154"/>
      <c r="M212" s="154"/>
      <c r="N212" s="154"/>
      <c r="O212" s="154"/>
      <c r="P212" s="154"/>
      <c r="Q212" s="154"/>
      <c r="R212" s="154"/>
      <c r="S212" s="154"/>
      <c r="T212" s="154"/>
      <c r="U212" s="154"/>
      <c r="V212" s="154"/>
      <c r="W212" s="154"/>
      <c r="X212" s="154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54"/>
      <c r="AI212" s="154"/>
      <c r="AJ212" s="154"/>
      <c r="AK212" s="154"/>
      <c r="AL212" s="154"/>
    </row>
    <row r="213" s="155" customFormat="true" ht="18.75" hidden="false" customHeight="false" outlineLevel="0" collapsed="false">
      <c r="A213" s="123"/>
      <c r="B213" s="124"/>
      <c r="C213" s="124"/>
      <c r="D213" s="333"/>
      <c r="E213" s="334"/>
      <c r="F213" s="335"/>
      <c r="G213" s="124"/>
      <c r="H213" s="336"/>
      <c r="I213" s="337"/>
      <c r="J213" s="154"/>
      <c r="K213" s="154"/>
      <c r="L213" s="154"/>
      <c r="M213" s="154"/>
      <c r="N213" s="154"/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154"/>
      <c r="AK213" s="154"/>
      <c r="AL213" s="154"/>
    </row>
    <row r="214" s="155" customFormat="true" ht="18.75" hidden="false" customHeight="false" outlineLevel="0" collapsed="false">
      <c r="A214" s="123"/>
      <c r="B214" s="124"/>
      <c r="C214" s="124"/>
      <c r="D214" s="333"/>
      <c r="E214" s="334"/>
      <c r="F214" s="335"/>
      <c r="G214" s="124"/>
      <c r="H214" s="336"/>
      <c r="I214" s="337"/>
      <c r="J214" s="154"/>
      <c r="K214" s="154"/>
      <c r="L214" s="154"/>
      <c r="M214" s="154"/>
      <c r="N214" s="154"/>
      <c r="O214" s="154"/>
      <c r="P214" s="154"/>
      <c r="Q214" s="154"/>
      <c r="R214" s="154"/>
      <c r="S214" s="154"/>
      <c r="T214" s="154"/>
      <c r="U214" s="154"/>
      <c r="V214" s="154"/>
      <c r="W214" s="154"/>
      <c r="X214" s="154"/>
      <c r="Y214" s="154"/>
      <c r="Z214" s="154"/>
      <c r="AA214" s="154"/>
      <c r="AB214" s="154"/>
      <c r="AC214" s="154"/>
      <c r="AD214" s="154"/>
      <c r="AE214" s="154"/>
      <c r="AF214" s="154"/>
      <c r="AG214" s="154"/>
      <c r="AH214" s="154"/>
      <c r="AI214" s="154"/>
      <c r="AJ214" s="154"/>
      <c r="AK214" s="154"/>
      <c r="AL214" s="154"/>
    </row>
    <row r="215" s="155" customFormat="true" ht="18.75" hidden="false" customHeight="false" outlineLevel="0" collapsed="false">
      <c r="A215" s="123"/>
      <c r="B215" s="124"/>
      <c r="C215" s="124"/>
      <c r="D215" s="333"/>
      <c r="E215" s="334"/>
      <c r="F215" s="335"/>
      <c r="G215" s="124"/>
      <c r="H215" s="336"/>
      <c r="I215" s="337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54"/>
      <c r="AA215" s="154"/>
      <c r="AB215" s="154"/>
      <c r="AC215" s="154"/>
      <c r="AD215" s="154"/>
      <c r="AE215" s="154"/>
      <c r="AF215" s="154"/>
      <c r="AG215" s="154"/>
      <c r="AH215" s="154"/>
      <c r="AI215" s="154"/>
      <c r="AJ215" s="154"/>
      <c r="AK215" s="154"/>
      <c r="AL215" s="154"/>
    </row>
    <row r="216" s="155" customFormat="true" ht="18.75" hidden="false" customHeight="false" outlineLevel="0" collapsed="false">
      <c r="A216" s="123"/>
      <c r="B216" s="124"/>
      <c r="C216" s="124"/>
      <c r="D216" s="333"/>
      <c r="E216" s="334"/>
      <c r="F216" s="335"/>
      <c r="G216" s="124"/>
      <c r="H216" s="336"/>
      <c r="I216" s="337"/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154"/>
      <c r="AK216" s="154"/>
      <c r="AL216" s="154"/>
    </row>
    <row r="217" s="155" customFormat="true" ht="18.75" hidden="false" customHeight="false" outlineLevel="0" collapsed="false">
      <c r="A217" s="123"/>
      <c r="B217" s="124"/>
      <c r="C217" s="124"/>
      <c r="D217" s="333"/>
      <c r="E217" s="334"/>
      <c r="F217" s="335"/>
      <c r="G217" s="124"/>
      <c r="H217" s="336"/>
      <c r="I217" s="337"/>
      <c r="J217" s="154"/>
      <c r="K217" s="154"/>
      <c r="L217" s="154"/>
      <c r="M217" s="154"/>
      <c r="N217" s="154"/>
      <c r="O217" s="154"/>
      <c r="P217" s="154"/>
      <c r="Q217" s="154"/>
      <c r="R217" s="154"/>
      <c r="S217" s="154"/>
      <c r="T217" s="154"/>
      <c r="U217" s="154"/>
      <c r="V217" s="154"/>
      <c r="W217" s="154"/>
      <c r="X217" s="154"/>
      <c r="Y217" s="154"/>
      <c r="Z217" s="154"/>
      <c r="AA217" s="154"/>
      <c r="AB217" s="154"/>
      <c r="AC217" s="154"/>
      <c r="AD217" s="154"/>
      <c r="AE217" s="154"/>
      <c r="AF217" s="154"/>
      <c r="AG217" s="154"/>
      <c r="AH217" s="154"/>
      <c r="AI217" s="154"/>
      <c r="AJ217" s="154"/>
      <c r="AK217" s="154"/>
      <c r="AL217" s="154"/>
    </row>
    <row r="218" s="155" customFormat="true" ht="18.75" hidden="false" customHeight="false" outlineLevel="0" collapsed="false">
      <c r="A218" s="123"/>
      <c r="B218" s="124"/>
      <c r="C218" s="124"/>
      <c r="D218" s="333"/>
      <c r="E218" s="334"/>
      <c r="F218" s="335"/>
      <c r="G218" s="124"/>
      <c r="H218" s="336"/>
      <c r="I218" s="337"/>
      <c r="J218" s="154"/>
      <c r="K218" s="154"/>
      <c r="L218" s="154"/>
      <c r="M218" s="154"/>
      <c r="N218" s="154"/>
      <c r="O218" s="154"/>
      <c r="P218" s="154"/>
      <c r="Q218" s="154"/>
      <c r="R218" s="154"/>
      <c r="S218" s="154"/>
      <c r="T218" s="154"/>
      <c r="U218" s="154"/>
      <c r="V218" s="154"/>
      <c r="W218" s="154"/>
      <c r="X218" s="154"/>
      <c r="Y218" s="154"/>
      <c r="Z218" s="154"/>
      <c r="AA218" s="154"/>
      <c r="AB218" s="154"/>
      <c r="AC218" s="154"/>
      <c r="AD218" s="154"/>
      <c r="AE218" s="154"/>
      <c r="AF218" s="154"/>
      <c r="AG218" s="154"/>
      <c r="AH218" s="154"/>
      <c r="AI218" s="154"/>
      <c r="AJ218" s="154"/>
      <c r="AK218" s="154"/>
      <c r="AL218" s="154"/>
    </row>
    <row r="219" s="155" customFormat="true" ht="18.75" hidden="false" customHeight="false" outlineLevel="0" collapsed="false">
      <c r="A219" s="123"/>
      <c r="B219" s="124"/>
      <c r="C219" s="124"/>
      <c r="D219" s="333"/>
      <c r="E219" s="334"/>
      <c r="F219" s="335"/>
      <c r="G219" s="124"/>
      <c r="H219" s="336"/>
      <c r="I219" s="337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154"/>
      <c r="AK219" s="154"/>
      <c r="AL219" s="154"/>
    </row>
    <row r="220" s="155" customFormat="true" ht="18.75" hidden="false" customHeight="false" outlineLevel="0" collapsed="false">
      <c r="A220" s="123"/>
      <c r="B220" s="124"/>
      <c r="C220" s="124"/>
      <c r="D220" s="333"/>
      <c r="E220" s="334"/>
      <c r="F220" s="335"/>
      <c r="G220" s="124"/>
      <c r="H220" s="336"/>
      <c r="I220" s="337"/>
      <c r="J220" s="154"/>
      <c r="K220" s="154"/>
      <c r="L220" s="154"/>
      <c r="M220" s="154"/>
      <c r="N220" s="154"/>
      <c r="O220" s="154"/>
      <c r="P220" s="154"/>
      <c r="Q220" s="154"/>
      <c r="R220" s="154"/>
      <c r="S220" s="154"/>
      <c r="T220" s="154"/>
      <c r="U220" s="154"/>
      <c r="V220" s="154"/>
      <c r="W220" s="154"/>
      <c r="X220" s="154"/>
      <c r="Y220" s="154"/>
      <c r="Z220" s="154"/>
      <c r="AA220" s="154"/>
      <c r="AB220" s="154"/>
      <c r="AC220" s="154"/>
      <c r="AD220" s="154"/>
      <c r="AE220" s="154"/>
      <c r="AF220" s="154"/>
      <c r="AG220" s="154"/>
      <c r="AH220" s="154"/>
      <c r="AI220" s="154"/>
      <c r="AJ220" s="154"/>
      <c r="AK220" s="154"/>
      <c r="AL220" s="154"/>
    </row>
    <row r="221" s="155" customFormat="true" ht="18.75" hidden="false" customHeight="false" outlineLevel="0" collapsed="false">
      <c r="A221" s="123"/>
      <c r="B221" s="124"/>
      <c r="C221" s="124"/>
      <c r="D221" s="333"/>
      <c r="E221" s="334"/>
      <c r="F221" s="335"/>
      <c r="G221" s="124"/>
      <c r="H221" s="336"/>
      <c r="I221" s="337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54"/>
      <c r="AF221" s="154"/>
      <c r="AG221" s="154"/>
      <c r="AH221" s="154"/>
      <c r="AI221" s="154"/>
      <c r="AJ221" s="154"/>
      <c r="AK221" s="154"/>
      <c r="AL221" s="154"/>
    </row>
    <row r="222" s="155" customFormat="true" ht="18.75" hidden="false" customHeight="false" outlineLevel="0" collapsed="false">
      <c r="A222" s="123"/>
      <c r="B222" s="124"/>
      <c r="C222" s="124"/>
      <c r="D222" s="333"/>
      <c r="E222" s="334"/>
      <c r="F222" s="335"/>
      <c r="G222" s="124"/>
      <c r="H222" s="336"/>
      <c r="I222" s="337"/>
      <c r="J222" s="154"/>
      <c r="K222" s="154"/>
      <c r="L222" s="154"/>
      <c r="M222" s="154"/>
      <c r="N222" s="154"/>
      <c r="O222" s="154"/>
      <c r="P222" s="154"/>
      <c r="Q222" s="154"/>
      <c r="R222" s="154"/>
      <c r="S222" s="154"/>
      <c r="T222" s="154"/>
      <c r="U222" s="154"/>
      <c r="V222" s="154"/>
      <c r="W222" s="154"/>
      <c r="X222" s="154"/>
      <c r="Y222" s="154"/>
      <c r="Z222" s="154"/>
      <c r="AA222" s="154"/>
      <c r="AB222" s="154"/>
      <c r="AC222" s="154"/>
      <c r="AD222" s="154"/>
      <c r="AE222" s="154"/>
      <c r="AF222" s="154"/>
      <c r="AG222" s="154"/>
      <c r="AH222" s="154"/>
      <c r="AI222" s="154"/>
      <c r="AJ222" s="154"/>
      <c r="AK222" s="154"/>
      <c r="AL222" s="154"/>
    </row>
  </sheetData>
  <mergeCells count="59">
    <mergeCell ref="A1:H1"/>
    <mergeCell ref="A2:J2"/>
    <mergeCell ref="A3:J3"/>
    <mergeCell ref="A4:J4"/>
    <mergeCell ref="A5:H5"/>
    <mergeCell ref="A6:G6"/>
    <mergeCell ref="A7:G7"/>
    <mergeCell ref="A8:H8"/>
    <mergeCell ref="K23:P23"/>
    <mergeCell ref="K66:M66"/>
    <mergeCell ref="K72:N72"/>
    <mergeCell ref="E93:F93"/>
    <mergeCell ref="E94:F94"/>
    <mergeCell ref="K94:N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K124:N124"/>
    <mergeCell ref="E152:F152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85:F185"/>
    <mergeCell ref="E186:F186"/>
    <mergeCell ref="E187:F187"/>
    <mergeCell ref="E188:F188"/>
    <mergeCell ref="E190:F190"/>
    <mergeCell ref="E191:F191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lavbuh</cp:lastModifiedBy>
  <cp:lastPrinted>2015-12-25T09:54:52Z</cp:lastPrinted>
  <dcterms:modified xsi:type="dcterms:W3CDTF">2016-05-12T05:57:23Z</dcterms:modified>
  <cp:revision>0</cp:revision>
  <dc:subject/>
  <dc:title/>
</cp:coreProperties>
</file>