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 (2)" sheetId="1" state="visible" r:id="rId2"/>
    <sheet name="прил5 (2)" sheetId="2" state="visible" r:id="rId3"/>
    <sheet name="прил7 (2)" sheetId="3" state="visible" r:id="rId4"/>
  </sheets>
  <externalReferences>
    <externalReference r:id="rId5"/>
  </externalReferences>
  <definedNames>
    <definedName function="false" hidden="false" localSheetId="0" name="_xlnm.Print_Area" vbProcedure="false">'прил1 (2)'!$A$1:$F$32</definedName>
    <definedName function="false" hidden="false" localSheetId="1" name="_xlnm.Print_Area" vbProcedure="false">'прил5 (2)'!$A$1:$E$72</definedName>
    <definedName function="false" hidden="false" localSheetId="1" name="_xlnm.Print_Titles" vbProcedure="false">'прил5 (2)'!$12:$12</definedName>
    <definedName function="false" hidden="false" localSheetId="2" name="_xlnm.Print_Area" vbProcedure="false">'прил7 (2)'!$A$1:$J$195</definedName>
    <definedName function="false" hidden="false" localSheetId="2" name="_xlnm.Print_Titles" vbProcedure="false">'прил7 (2)'!$10:$10</definedName>
    <definedName function="false" hidden="false" localSheetId="2" name="Excel_BuiltIn__FilterDatabase" vbProcedure="false">'прил7 (2)'!$A$10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42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муниципального образования</t>
  </si>
  <si>
    <t xml:space="preserve">"поселок Теткино" Глушковского района Курской области  от 25 декабря 2018 г. №  63_</t>
  </si>
  <si>
    <t xml:space="preserve">"О бюджете муниципального образования "поселок Теткино"  Глушковского района</t>
  </si>
  <si>
    <t xml:space="preserve">Курской области на 2019 год и плановый период 2020 и 2021 годов "</t>
  </si>
  <si>
    <t xml:space="preserve">Источники внутреннего финансирования дефицита бюджета муниципального образования</t>
  </si>
  <si>
    <t xml:space="preserve">   "поселок Теткино"  Глушковского района Курской области на 2019 год и плановый период 2020 и 2021 годов 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3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3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3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поселений</t>
  </si>
  <si>
    <t xml:space="preserve">Приложение №5</t>
  </si>
  <si>
    <t xml:space="preserve">к решению Собрания Депутатов муниципального образования "поселок Теткино"</t>
  </si>
  <si>
    <t xml:space="preserve"> Глушковского района Курской области  от 25 декабря 2018г. № 63  </t>
  </si>
  <si>
    <t xml:space="preserve">Курской области на 2019 год и плановый период 2020 и 2021 годов </t>
  </si>
  <si>
    <t xml:space="preserve">Поступления доходов в бюджет муниципального образования "поселок Теткино" Глушковского района     Курской области и межбюджетных трансфертов, получаемых из других бюджетов</t>
  </si>
  <si>
    <t xml:space="preserve">   бюджетной системы Российской Федерации в 2019 году и плановом периоде 2020 и 2021 годов.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Сумма  на 2020 год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33 1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43 1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9000 00 0000 120</t>
  </si>
  <si>
    <t xml:space="preserve">Прочие доходы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 собственности городских поселений</t>
  </si>
  <si>
    <t xml:space="preserve">1 13 01995 00 0000 130</t>
  </si>
  <si>
    <t xml:space="preserve">Прочие доходы от оказания платных услуг и компенсации затрат государства</t>
  </si>
  <si>
    <t xml:space="preserve">1 13 01995 13 0000 130</t>
  </si>
  <si>
    <t xml:space="preserve">Прочие доходы от оказания платных услуг  получателями средств бюджетов поселений.</t>
  </si>
  <si>
    <t xml:space="preserve">1 13 02995 13 0000 130</t>
  </si>
  <si>
    <t xml:space="preserve">Прочие доходы от компенсации затрат бюджетов городских поселений.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 , возмещение ущерба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3 0000 180</t>
  </si>
  <si>
    <t xml:space="preserve">Прочие безвозмездные поступления в бюджеты поселений </t>
  </si>
  <si>
    <t xml:space="preserve">Приложение №7</t>
  </si>
  <si>
    <t xml:space="preserve">Глушковского района Курской области от 25 декабря 2018 г. № 63  </t>
  </si>
  <si>
    <t xml:space="preserve"> Распределение  расходов бюджета муниципального образования "поселок Теткино"  Глушковского района Курской  области на 2019 год и плановый период 2020 и 2021 годов  по разделам и подразделам, целевым статьям и видам расходов классификации расходов бюджета РФ.</t>
  </si>
  <si>
    <t xml:space="preserve">на 01.01.2019г.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г.</t>
  </si>
  <si>
    <t xml:space="preserve">Сумма 2020г.</t>
  </si>
  <si>
    <t xml:space="preserve">Сумма 2021г.</t>
  </si>
  <si>
    <t xml:space="preserve">В С Е Г О</t>
  </si>
  <si>
    <t xml:space="preserve">Администрация МО "поселок Теткино"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удиторы контрольно-счетного органа муниципального образования</t>
  </si>
  <si>
    <t xml:space="preserve">74 2</t>
  </si>
  <si>
    <t xml:space="preserve">Аппарат контрольно-счетного органа муниципального образования</t>
  </si>
  <si>
    <t xml:space="preserve">74 3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МО "поселок Теткино"  Глушковского района Курской области «Развитие муниципальной службы в МО "поселок Теткино"  Глушковского района  Курской области на 2018-2020 годы»</t>
  </si>
  <si>
    <t xml:space="preserve">09 1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МО "поселок Теткино" Глушковского района  Курской области на 2018-2020 годы»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01</t>
  </si>
  <si>
    <t xml:space="preserve">00000</t>
  </si>
  <si>
    <t xml:space="preserve">Мероприятия, направленные на развитие муниципальной службы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усл.оценщика, эл.торги</t>
  </si>
  <si>
    <t xml:space="preserve">Иные бюджетные ассигнования  (земельный налог)</t>
  </si>
  <si>
    <t xml:space="preserve">77 0 00</t>
  </si>
  <si>
    <t xml:space="preserve">Непрограммные расходы органов местного самоуправления</t>
  </si>
  <si>
    <t xml:space="preserve">77 2 00</t>
  </si>
  <si>
    <t xml:space="preserve">Расходы на обеспечение деятельности (оказание услуг) муниципальных учреждений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государственных (муниципальных) нужд</t>
  </si>
  <si>
    <t xml:space="preserve">публикация материал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МО "поселок Теткино"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МО "поселок Теткино"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"МО" муниципальной программы МО "поселок Теткино"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МО "поселок Теткино"  Глушковского района Курской области"Профилактика  правонарушений в МО "поселок Теткино" Глушковского района Курской области  на 2018-2020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МО "поселок Теткино" Глушковского района Курской области"Профилактика  правонарушений в МО "поселок Теткино"  Глушковского района Курской области  на 2018-2020 годы"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О "поселок Теткино"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 00000</t>
  </si>
  <si>
    <t xml:space="preserve">Подпрограмма «Развитие сети автомобильных дорог "МО" муниципальной программы МО "поселок Теткино"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 000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 00000</t>
  </si>
  <si>
    <t xml:space="preserve">Капитальный ремонт, ремонт и содержание автомобильных дорог общего пользования  местного  значения</t>
  </si>
  <si>
    <t xml:space="preserve">11 1 01 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Другие вопросы в области национальной экономики</t>
  </si>
  <si>
    <t xml:space="preserve">12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Муниципальная программа МО "поселок Теткино"  Глушковского района Курской области "Обеспечение доступным  и комфортным жильем  и коммунальными услугами  граждан МО "поселок Теткино" Глушковского района Курской области </t>
  </si>
  <si>
    <t xml:space="preserve">07 0 00 00000</t>
  </si>
  <si>
    <t xml:space="preserve">Подпрограмма «Обеспечение качественными услугами ЖКХ населения МО "поселок Теткино" Глушковского района Курской области" муниципальной программы  "Обеспечение  доступным и комфортным жильем  и коммунальными услугами граждан поселка Теткино Глушковского района Курской области"</t>
  </si>
  <si>
    <t xml:space="preserve"> Обеспечение мероприятий по капитальному ремонту многоквартирных домов</t>
  </si>
  <si>
    <t xml:space="preserve">07 1 07 С1430</t>
  </si>
  <si>
    <t xml:space="preserve">Коммунальное хозяйство</t>
  </si>
  <si>
    <t xml:space="preserve">Муниципальная программа МО "поселок Теткино" Глушковского района Курской области "Обеспечение доступным  и комфортным жильем  и коммунальными услугами  граждан МО "поселок Теткино" Глушковского района Курской области </t>
  </si>
  <si>
    <t xml:space="preserve">Подпрограмма «Обеспечение качественными услугами ЖКХ населения МО "поселок Теткино" Глушковского района Курской области" муниципальной программы  "Обеспечение  доступным и комфортным жильем  и коммунальными услугами граждан МО "поселок Теткино" Глушковского района Курской области"</t>
  </si>
  <si>
    <t xml:space="preserve">07 1 00 00000</t>
  </si>
  <si>
    <t xml:space="preserve">Мероприятия в области коммунального хозяйства</t>
  </si>
  <si>
    <t xml:space="preserve">07 1 08 С1431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МО "поселок Теткино"  Глушковского района Курской области" муниципальной программы  "Обеспечение  доступным и комфортным жильем  и коммунальными услугами граждан МО "поселок Теткино" Глушковского района Курской области"</t>
  </si>
  <si>
    <t xml:space="preserve">07 1 00 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3 </t>
  </si>
  <si>
    <t xml:space="preserve">С1433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Основное мероприятие "Прочие мероприятия по благоустройству в городских и сельских поселениях"</t>
  </si>
  <si>
    <t xml:space="preserve">07 1 04 </t>
  </si>
  <si>
    <t xml:space="preserve">07 1 04</t>
  </si>
  <si>
    <t xml:space="preserve">Озеленение</t>
  </si>
  <si>
    <t xml:space="preserve">07 1</t>
  </si>
  <si>
    <t xml:space="preserve">1455</t>
  </si>
  <si>
    <t xml:space="preserve">Муниципальная программа МО "поселок Теткино" Глушковского района "Формирование современной городской среды в поселке Теткино Глушковского района Курской области на 2018 год"</t>
  </si>
  <si>
    <t xml:space="preserve">17 002</t>
  </si>
  <si>
    <t xml:space="preserve">L5550</t>
  </si>
  <si>
    <t xml:space="preserve">Основное мероприятие "Повышение уровня благоустройства территорий поселка Теткино Глушковского района Курской области"</t>
  </si>
  <si>
    <t xml:space="preserve">Субсидии муниципальным образованиям на поддержку муниципальных программ формирования современной городской среды</t>
  </si>
  <si>
    <t xml:space="preserve"> "Формирование современной городской среды в поселке Теткино Глушковского района Курской области на 2018 год" за счет собственных средств</t>
  </si>
  <si>
    <t xml:space="preserve">L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МО "поселок Теткино"  Глушковского района Курской области «Развитие культуры в МО "поселок Теткино"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МО "поселок Теткино"  Глушковского района Курской области «Развитие культуры в МО "поселок Теткино"   Глушковского района Курской области на 2018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 (субсидия)</t>
  </si>
  <si>
    <t xml:space="preserve">1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одпрограмма «Наследие» муниципальной программы "Развитие культуры  МО "поселок Теткино"  Глушковского района Курской области «Развитие культуры в МО "поселок Теткино"  Глушковского района Курской области на 2018-2020 годы» </t>
  </si>
  <si>
    <t xml:space="preserve">01 2 00 00000</t>
  </si>
  <si>
    <t xml:space="preserve">Основное мероприятие "Развитие библиотечного дела в МО "поселок Теткино"  Глушковского района Курской области"</t>
  </si>
  <si>
    <t xml:space="preserve">01 2 01 00000</t>
  </si>
  <si>
    <t xml:space="preserve">01 2 01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фондами </t>
  </si>
  <si>
    <t xml:space="preserve">01 2 01 S3330</t>
  </si>
  <si>
    <t xml:space="preserve">Закупка товаров, работ и услуг для обеспечения государственных  (муниципальных) нужд</t>
  </si>
  <si>
    <t xml:space="preserve">01 2 01 С1401</t>
  </si>
  <si>
    <t xml:space="preserve">01 2 01 C1401</t>
  </si>
  <si>
    <t xml:space="preserve">СОЦИАЛЬНАЯ ПОЛИТИКА</t>
  </si>
  <si>
    <t xml:space="preserve">Пенсионное обеспечение</t>
  </si>
  <si>
    <t xml:space="preserve">Муниципальная программа МО "поселок Теткино"  Глушковского района Курской области «Социальная поддержка граждан в МО "поселок Теткино"  Глушковского района Курской области на 2017-2019 годы»</t>
  </si>
  <si>
    <t xml:space="preserve">02 0 00</t>
  </si>
  <si>
    <t xml:space="preserve">Подпрограмма «Социальная поддержка отдельных категорий граждан»  муниципальной программы МО "поселок Теткино" «Социальная поддержка граждан в муниципальном образовании «поселок Теткино" Глушковского района Курской области на 2018 – 2020 годы</t>
  </si>
  <si>
    <t xml:space="preserve">02 1 00</t>
  </si>
  <si>
    <t xml:space="preserve">Основное мероприятие "Предоставление выплат пенсий за выслугу лет, доплат к пенсиям 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населения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Глушковского района Курской области на 2014-2016 годы»</t>
  </si>
  <si>
    <t xml:space="preserve">02 0</t>
  </si>
  <si>
    <t xml:space="preserve">Подпрограмма «Социальная поддержка отдельных категорий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</t>
  </si>
  <si>
    <t xml:space="preserve">Отдельные мероприятия по другим видам транспорта</t>
  </si>
  <si>
    <t xml:space="preserve">1426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О "поселок Теткино" Глушковского района Курской области «Повышение эффективности работы с молодежью, развитие физической культуры и спорта в МО "поселок Теткино"  Глушковского района Курской области на 2017 – 2019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"поселок Теткино" Глушковского района Курской области «Повышение эффективности работы с молодежью, развитие физической культуры и спорта в МО "поселок Теткино  Глушковского района Курской области на 2018 – 2020 годы»</t>
  </si>
  <si>
    <t xml:space="preserve">08 2 00 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 </t>
  </si>
  <si>
    <t xml:space="preserve">С1406</t>
  </si>
  <si>
    <t xml:space="preserve">Объем условно утвержденных расходов</t>
  </si>
  <si>
    <t xml:space="preserve">08 2 </t>
  </si>
  <si>
    <t xml:space="preserve">1407</t>
  </si>
  <si>
    <t xml:space="preserve">Обслуживание муниципального долга</t>
  </si>
  <si>
    <t xml:space="preserve">Муниципальная программа МО "поселок Теткино" Глушковского района Курской области «Повышение эффективности  управления финансами в МО "поселок Теткино"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МО "поселок Теткино" Глушковского района Курской области «Повышение эффективности управления муниципальными финансами МО "поселок Теткино"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% условно утвержденных расходов к общему объему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  <numFmt numFmtId="170" formatCode="0000000"/>
    <numFmt numFmtId="171" formatCode="0.0"/>
    <numFmt numFmtId="172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name val="Arial"/>
      <family val="0"/>
      <charset val="204"/>
    </font>
    <font>
      <sz val="14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9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9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9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9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9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9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9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9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7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9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9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Бюджет2014_Рыльск(уточнение 8)" xfId="21"/>
    <cellStyle name="Обычный_Лист1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s/glavbuh/Documents/&#1041;&#1102;&#1076;&#1078;&#1077;&#1090;%202014%20&#1075;%20%20&#1089;&#1086;%20&#1074;&#1089;&#1077;&#1084;&#1080;%20&#1087;&#1088;&#1080;&#1083;&#1086;&#1078;&#1077;&#1085;&#1080;&#1103;&#1084;&#1080;/&#1055;&#1088;.1-8%20%202014%20&#1075;.%20&#1052;.&#1054;.%20&#1058;&#1077;&#1090;&#1082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5 (10)"/>
      <sheetName val="Прил1"/>
      <sheetName val="Прил.3"/>
      <sheetName val="Прил.4"/>
      <sheetName val="Прил.5"/>
      <sheetName val="Прил.6"/>
      <sheetName val="Прил.6.1"/>
      <sheetName val="Прил.7"/>
      <sheetName val="Прил8"/>
      <sheetName val="план расх."/>
      <sheetName val="план дох."/>
      <sheetName val="Прил1 (2)"/>
      <sheetName val="Прил.3 (2)"/>
      <sheetName val="Прил.4 (2)"/>
      <sheetName val="Прил.5 (2)"/>
      <sheetName val="Прил.6 (2)"/>
      <sheetName val="Прил.6.1 (2)"/>
      <sheetName val="Прил.7 (2)"/>
      <sheetName val="Прил8 (2)"/>
      <sheetName val="Прил1 (3)"/>
      <sheetName val="Прил.4 (3)"/>
      <sheetName val="Прил.5 (3)"/>
      <sheetName val="Прил.6 (3)"/>
      <sheetName val="Прил.6.1 (3)"/>
      <sheetName val="Прил1 (4)"/>
      <sheetName val="Прил.4 (4)"/>
      <sheetName val="Прил.5 (4)"/>
      <sheetName val="Прил.6 (4)"/>
      <sheetName val="Прил.6.1 (4)"/>
      <sheetName val="Прил1 (5)"/>
      <sheetName val="Прил.4 (5)"/>
      <sheetName val="Прил.5 (5)"/>
      <sheetName val="Прил.6 (5)"/>
      <sheetName val="Прил.6.1 (5)"/>
      <sheetName val="Прил1 (6)"/>
      <sheetName val="Прил.4 (6)"/>
      <sheetName val="Прил.5 (6)"/>
      <sheetName val="Прил.6 (6)"/>
      <sheetName val="Прил.6.1 (6)"/>
      <sheetName val="Прил.3 (3)"/>
      <sheetName val="Прил1 (7)"/>
      <sheetName val="Прил.4 (7)"/>
      <sheetName val="Прил.5 (7)"/>
      <sheetName val="Прил.6 (7)"/>
      <sheetName val="Прил.6.1 (7)"/>
      <sheetName val="Прил1 (8)"/>
      <sheetName val="Прил.4 (8)"/>
      <sheetName val="Прил.5 (8)"/>
      <sheetName val="Прил.6 (8)"/>
      <sheetName val="Прил.6.1 (8)"/>
      <sheetName val="Прил1 (9)"/>
      <sheetName val="Прил.4 (9)"/>
      <sheetName val="Прил.5 (9)"/>
      <sheetName val="Прил.6 (9)"/>
      <sheetName val="Прил.6.1 (9)"/>
      <sheetName val="Прил1 (10)"/>
      <sheetName val="Прил.4 (10)"/>
      <sheetName val="Прил.6 (10)"/>
      <sheetName val="Прил.6.1 (10)"/>
      <sheetName val="Прил1 (11)"/>
      <sheetName val="Прил.4 (11)"/>
      <sheetName val="Прил.5 (11)"/>
      <sheetName val="Прил.6 (11)"/>
      <sheetName val="Прил.6.1 (11)"/>
      <sheetName val="Прил1 (12)"/>
      <sheetName val="Прил.4 (12)"/>
      <sheetName val="Прил.5 (12)"/>
      <sheetName val="Прил.6 (12)"/>
      <sheetName val="Прил.6.1 (12)"/>
      <sheetName val="Прил1 (13)"/>
      <sheetName val="Прил.4 (13)"/>
      <sheetName val="Прил.5 (13)"/>
      <sheetName val="Прил.6 (13)"/>
      <sheetName val="Прил.6.1 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27">
          <cell r="A27" t="str">
            <v> 1 03 00000 00 0000 000</v>
          </cell>
          <cell r="B27" t="str">
            <v>НАЛОГИ НА ТОВАРЫ (РАБОТЫ, УСЛУГИ) РЕАЛИЗУЕМЫЕ НА ТЕРРИТОРИИ РОССИЙСКОЙ ФЕДЕРАЦИИ</v>
          </cell>
        </row>
        <row r="28">
          <cell r="A28" t="str">
            <v> 1 03 02000 01 0000 110</v>
          </cell>
          <cell r="B28" t="str">
            <v>Акцизы по подакцизным товарам (продукции), производимым на территории Российской Федерации</v>
          </cell>
        </row>
      </sheetData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4" activeCellId="0" sqref="A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73.85"/>
    <col collapsed="false" customWidth="true" hidden="false" outlineLevel="0" max="3" min="3" style="3" width="14.28"/>
    <col collapsed="false" customWidth="true" hidden="false" outlineLevel="0" max="4" min="4" style="4" width="15.13"/>
    <col collapsed="false" customWidth="true" hidden="false" outlineLevel="0" max="5" min="5" style="4" width="15.41"/>
    <col collapsed="false" customWidth="true" hidden="false" outlineLevel="0" max="6" min="6" style="4" width="9.99"/>
    <col collapsed="false" customWidth="false" hidden="false" outlineLevel="0" max="257" min="7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35.25" hidden="false" customHeight="true" outlineLevel="0" collapsed="false">
      <c r="A9" s="20" t="s">
        <v>6</v>
      </c>
      <c r="B9" s="20"/>
      <c r="C9" s="20"/>
    </row>
    <row r="10" s="19" customFormat="true" ht="18.75" hidden="false" customHeight="false" outlineLevel="0" collapsed="false">
      <c r="A10" s="21"/>
      <c r="B10" s="22"/>
      <c r="C10" s="23"/>
    </row>
    <row r="11" s="19" customFormat="true" ht="18.75" hidden="false" customHeight="false" outlineLevel="0" collapsed="false">
      <c r="A11" s="24"/>
      <c r="C11" s="23" t="s">
        <v>7</v>
      </c>
    </row>
    <row r="12" s="27" customFormat="true" ht="54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34.5" hidden="false" customHeight="true" outlineLevel="0" collapsed="false">
      <c r="A13" s="28" t="s">
        <v>13</v>
      </c>
      <c r="B13" s="29" t="s">
        <v>14</v>
      </c>
      <c r="C13" s="30" t="n">
        <f aca="false">C14+C19+C24</f>
        <v>0</v>
      </c>
      <c r="D13" s="30" t="n">
        <f aca="false">D14+D19+D24</f>
        <v>0</v>
      </c>
      <c r="E13" s="30" t="n">
        <f aca="false">E14+E19+E24</f>
        <v>0</v>
      </c>
    </row>
    <row r="14" s="27" customFormat="true" ht="42" hidden="true" customHeight="true" outlineLevel="0" collapsed="false">
      <c r="A14" s="31" t="s">
        <v>15</v>
      </c>
      <c r="B14" s="32" t="s">
        <v>16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  <c r="H14" s="33"/>
      <c r="I14" s="33"/>
      <c r="J14" s="33"/>
      <c r="K14" s="33"/>
    </row>
    <row r="15" s="27" customFormat="true" ht="36.75" hidden="true" customHeight="true" outlineLevel="0" collapsed="false">
      <c r="A15" s="34" t="s">
        <v>17</v>
      </c>
      <c r="B15" s="35" t="s">
        <v>18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36" hidden="true" customHeight="true" outlineLevel="0" collapsed="false">
      <c r="A16" s="34" t="s">
        <v>19</v>
      </c>
      <c r="B16" s="35" t="s">
        <v>20</v>
      </c>
      <c r="C16" s="36"/>
      <c r="D16" s="36"/>
      <c r="E16" s="36"/>
    </row>
    <row r="17" s="27" customFormat="true" ht="38.25" hidden="true" customHeight="true" outlineLevel="0" collapsed="false">
      <c r="A17" s="34" t="s">
        <v>21</v>
      </c>
      <c r="B17" s="35" t="s">
        <v>22</v>
      </c>
      <c r="C17" s="37" t="n">
        <f aca="false">+C18</f>
        <v>0</v>
      </c>
      <c r="D17" s="37" t="n">
        <f aca="false">+D18</f>
        <v>0</v>
      </c>
      <c r="E17" s="37" t="n">
        <f aca="false">+E18</f>
        <v>0</v>
      </c>
    </row>
    <row r="18" s="27" customFormat="true" ht="38.25" hidden="true" customHeight="true" outlineLevel="0" collapsed="false">
      <c r="A18" s="34" t="s">
        <v>23</v>
      </c>
      <c r="B18" s="35" t="s">
        <v>24</v>
      </c>
      <c r="C18" s="38"/>
      <c r="D18" s="38"/>
      <c r="E18" s="38"/>
    </row>
    <row r="19" s="27" customFormat="true" ht="38.25" hidden="true" customHeight="true" outlineLevel="0" collapsed="false">
      <c r="A19" s="31" t="s">
        <v>25</v>
      </c>
      <c r="B19" s="32" t="s">
        <v>26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34.5" hidden="true" customHeight="true" outlineLevel="0" collapsed="false">
      <c r="A20" s="34" t="s">
        <v>27</v>
      </c>
      <c r="B20" s="35" t="s">
        <v>28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34.5" hidden="true" customHeight="true" outlineLevel="0" collapsed="false">
      <c r="A21" s="34" t="s">
        <v>29</v>
      </c>
      <c r="B21" s="35" t="s">
        <v>30</v>
      </c>
      <c r="C21" s="36"/>
      <c r="D21" s="36"/>
      <c r="E21" s="36"/>
    </row>
    <row r="22" s="27" customFormat="true" ht="34.5" hidden="true" customHeight="true" outlineLevel="0" collapsed="false">
      <c r="A22" s="34" t="s">
        <v>31</v>
      </c>
      <c r="B22" s="35" t="s">
        <v>32</v>
      </c>
      <c r="C22" s="37" t="n">
        <f aca="false">C23</f>
        <v>0</v>
      </c>
      <c r="D22" s="37" t="n">
        <f aca="false">D23</f>
        <v>0</v>
      </c>
      <c r="E22" s="37" t="n">
        <f aca="false">E23</f>
        <v>0</v>
      </c>
    </row>
    <row r="23" s="27" customFormat="true" ht="46.5" hidden="true" customHeight="true" outlineLevel="0" collapsed="false">
      <c r="A23" s="34" t="s">
        <v>33</v>
      </c>
      <c r="B23" s="35" t="s">
        <v>34</v>
      </c>
      <c r="C23" s="38"/>
      <c r="D23" s="38"/>
      <c r="E23" s="38" t="n">
        <v>0</v>
      </c>
    </row>
    <row r="24" s="27" customFormat="true" ht="37.5" hidden="false" customHeight="false" outlineLevel="0" collapsed="false">
      <c r="A24" s="31" t="s">
        <v>35</v>
      </c>
      <c r="B24" s="32" t="s">
        <v>36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18.75" hidden="false" customHeight="false" outlineLevel="0" collapsed="false">
      <c r="A25" s="34" t="s">
        <v>37</v>
      </c>
      <c r="B25" s="35" t="s">
        <v>38</v>
      </c>
      <c r="C25" s="30" t="n">
        <f aca="false">C26</f>
        <v>-13475.716</v>
      </c>
      <c r="D25" s="30" t="n">
        <f aca="false">D26</f>
        <v>-12226.916</v>
      </c>
      <c r="E25" s="30" t="n">
        <f aca="false">E26</f>
        <v>-12488.294</v>
      </c>
    </row>
    <row r="26" s="27" customFormat="true" ht="18.75" hidden="false" customHeight="false" outlineLevel="0" collapsed="false">
      <c r="A26" s="34" t="s">
        <v>39</v>
      </c>
      <c r="B26" s="35" t="s">
        <v>40</v>
      </c>
      <c r="C26" s="30" t="n">
        <f aca="false">C27</f>
        <v>-13475.716</v>
      </c>
      <c r="D26" s="30" t="n">
        <f aca="false">D27</f>
        <v>-12226.916</v>
      </c>
      <c r="E26" s="30" t="n">
        <f aca="false">E27</f>
        <v>-12488.294</v>
      </c>
    </row>
    <row r="27" s="27" customFormat="true" ht="18.75" hidden="false" customHeight="false" outlineLevel="0" collapsed="false">
      <c r="A27" s="34" t="s">
        <v>41</v>
      </c>
      <c r="B27" s="35" t="s">
        <v>42</v>
      </c>
      <c r="C27" s="30" t="n">
        <f aca="false">C28</f>
        <v>-13475.716</v>
      </c>
      <c r="D27" s="30" t="n">
        <f aca="false">D28</f>
        <v>-12226.916</v>
      </c>
      <c r="E27" s="30" t="n">
        <f aca="false">E28</f>
        <v>-12488.294</v>
      </c>
    </row>
    <row r="28" s="27" customFormat="true" ht="37.5" hidden="false" customHeight="false" outlineLevel="0" collapsed="false">
      <c r="A28" s="34" t="s">
        <v>43</v>
      </c>
      <c r="B28" s="35" t="s">
        <v>44</v>
      </c>
      <c r="C28" s="36" t="n">
        <v>-13475.716</v>
      </c>
      <c r="D28" s="36" t="n">
        <v>-12226.916</v>
      </c>
      <c r="E28" s="36" t="n">
        <v>-12488.294</v>
      </c>
    </row>
    <row r="29" s="27" customFormat="true" ht="18.75" hidden="false" customHeight="false" outlineLevel="0" collapsed="false">
      <c r="A29" s="34" t="s">
        <v>45</v>
      </c>
      <c r="B29" s="35" t="s">
        <v>46</v>
      </c>
      <c r="C29" s="30" t="n">
        <f aca="false">C30</f>
        <v>13475.716</v>
      </c>
      <c r="D29" s="30" t="n">
        <f aca="false">D30</f>
        <v>12226.916</v>
      </c>
      <c r="E29" s="30" t="n">
        <f aca="false">E30</f>
        <v>12488.294</v>
      </c>
    </row>
    <row r="30" s="27" customFormat="true" ht="18.75" hidden="false" customHeight="false" outlineLevel="0" collapsed="false">
      <c r="A30" s="34" t="s">
        <v>47</v>
      </c>
      <c r="B30" s="35" t="s">
        <v>48</v>
      </c>
      <c r="C30" s="30" t="n">
        <f aca="false">C31</f>
        <v>13475.716</v>
      </c>
      <c r="D30" s="30" t="n">
        <f aca="false">D31</f>
        <v>12226.916</v>
      </c>
      <c r="E30" s="30" t="n">
        <f aca="false">E31</f>
        <v>12488.294</v>
      </c>
    </row>
    <row r="31" s="27" customFormat="true" ht="18.75" hidden="false" customHeight="false" outlineLevel="0" collapsed="false">
      <c r="A31" s="34" t="s">
        <v>49</v>
      </c>
      <c r="B31" s="35" t="s">
        <v>50</v>
      </c>
      <c r="C31" s="30" t="n">
        <f aca="false">C32</f>
        <v>13475.716</v>
      </c>
      <c r="D31" s="30" t="n">
        <f aca="false">D32</f>
        <v>12226.916</v>
      </c>
      <c r="E31" s="30" t="n">
        <f aca="false">E32</f>
        <v>12488.294</v>
      </c>
    </row>
    <row r="32" s="27" customFormat="true" ht="37.5" hidden="false" customHeight="false" outlineLevel="0" collapsed="false">
      <c r="A32" s="34" t="s">
        <v>51</v>
      </c>
      <c r="B32" s="35" t="s">
        <v>52</v>
      </c>
      <c r="C32" s="36" t="n">
        <v>13475.716</v>
      </c>
      <c r="D32" s="36" t="n">
        <v>12226.916</v>
      </c>
      <c r="E32" s="36" t="n">
        <v>12488.294</v>
      </c>
    </row>
    <row r="33" s="27" customFormat="true" ht="18.75" hidden="false" customHeight="false" outlineLevel="0" collapsed="false">
      <c r="A33" s="39"/>
      <c r="B33" s="40"/>
      <c r="C33" s="41"/>
    </row>
    <row r="34" s="27" customFormat="true" ht="18.75" hidden="false" customHeight="false" outlineLevel="0" collapsed="false">
      <c r="A34" s="39"/>
      <c r="B34" s="40"/>
      <c r="C34" s="41"/>
    </row>
    <row r="35" s="27" customFormat="true" ht="18.75" hidden="false" customHeight="false" outlineLevel="0" collapsed="false">
      <c r="A35" s="39"/>
      <c r="B35" s="40"/>
      <c r="C35" s="41"/>
    </row>
    <row r="36" s="27" customFormat="true" ht="18.75" hidden="false" customHeight="false" outlineLevel="0" collapsed="false">
      <c r="A36" s="39"/>
      <c r="B36" s="40"/>
      <c r="C36" s="41"/>
    </row>
    <row r="37" s="27" customFormat="true" ht="18.75" hidden="false" customHeight="false" outlineLevel="0" collapsed="false">
      <c r="A37" s="39"/>
      <c r="B37" s="40"/>
      <c r="C37" s="41"/>
    </row>
    <row r="38" s="27" customFormat="true" ht="18.75" hidden="false" customHeight="false" outlineLevel="0" collapsed="false">
      <c r="A38" s="39"/>
      <c r="B38" s="40"/>
      <c r="C38" s="41"/>
    </row>
    <row r="39" s="27" customFormat="true" ht="18.75" hidden="false" customHeight="false" outlineLevel="0" collapsed="false">
      <c r="A39" s="39"/>
      <c r="B39" s="40"/>
      <c r="C39" s="41"/>
    </row>
    <row r="40" s="27" customFormat="true" ht="18.75" hidden="false" customHeight="false" outlineLevel="0" collapsed="false">
      <c r="A40" s="39"/>
      <c r="B40" s="40"/>
      <c r="C40" s="41"/>
    </row>
    <row r="41" s="27" customFormat="true" ht="18.75" hidden="false" customHeight="false" outlineLevel="0" collapsed="false">
      <c r="A41" s="39"/>
      <c r="B41" s="40"/>
      <c r="C41" s="41"/>
    </row>
    <row r="42" s="27" customFormat="true" ht="18.75" hidden="false" customHeight="false" outlineLevel="0" collapsed="false">
      <c r="A42" s="39"/>
      <c r="B42" s="40"/>
      <c r="C42" s="41"/>
    </row>
    <row r="45" customFormat="false" ht="18.75" hidden="false" customHeight="false" outlineLevel="0" collapsed="false">
      <c r="C45" s="36" t="n">
        <v>-11008.93</v>
      </c>
      <c r="D45" s="36" t="n">
        <v>-11111.444</v>
      </c>
      <c r="E45" s="36" t="n">
        <v>-11276.478</v>
      </c>
    </row>
  </sheetData>
  <mergeCells count="8">
    <mergeCell ref="B1:C1"/>
    <mergeCell ref="A2:C2"/>
    <mergeCell ref="A3:C3"/>
    <mergeCell ref="A4:C4"/>
    <mergeCell ref="A5:C5"/>
    <mergeCell ref="A8:C8"/>
    <mergeCell ref="A9:C9"/>
    <mergeCell ref="H14:K14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4" activeCellId="0" sqref="A4:E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34.28"/>
    <col collapsed="false" customWidth="true" hidden="false" outlineLevel="0" max="2" min="2" style="42" width="82.41"/>
    <col collapsed="false" customWidth="true" hidden="false" outlineLevel="0" max="3" min="3" style="43" width="14.14"/>
    <col collapsed="false" customWidth="true" hidden="false" outlineLevel="0" max="4" min="4" style="5" width="14.14"/>
    <col collapsed="false" customWidth="true" hidden="false" outlineLevel="0" max="5" min="5" style="5" width="14.56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53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4</v>
      </c>
      <c r="B2" s="7"/>
      <c r="C2" s="7"/>
      <c r="D2" s="7"/>
      <c r="E2" s="7"/>
      <c r="F2" s="8"/>
    </row>
    <row r="3" s="9" customFormat="true" ht="15.75" hidden="false" customHeight="true" outlineLevel="0" collapsed="false">
      <c r="A3" s="7" t="s">
        <v>55</v>
      </c>
      <c r="B3" s="7"/>
      <c r="C3" s="7"/>
      <c r="D3" s="7"/>
      <c r="E3" s="7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s="12" customFormat="true" ht="16.5" hidden="false" customHeight="true" outlineLevel="0" collapsed="false">
      <c r="A5" s="10" t="s">
        <v>56</v>
      </c>
      <c r="B5" s="10"/>
      <c r="C5" s="10"/>
      <c r="D5" s="10"/>
      <c r="E5" s="10"/>
      <c r="F5" s="11"/>
    </row>
    <row r="6" customFormat="false" ht="15.75" hidden="false" customHeight="false" outlineLevel="0" collapsed="false">
      <c r="A6" s="44"/>
      <c r="B6" s="44"/>
      <c r="C6" s="44"/>
    </row>
    <row r="7" customFormat="false" ht="15.75" hidden="false" customHeight="false" outlineLevel="0" collapsed="false">
      <c r="B7" s="44"/>
      <c r="C7" s="44"/>
    </row>
    <row r="8" customFormat="false" ht="15.75" hidden="false" customHeight="false" outlineLevel="0" collapsed="false">
      <c r="D8" s="45"/>
    </row>
    <row r="9" s="48" customFormat="true" ht="30.75" hidden="false" customHeight="true" outlineLevel="0" collapsed="false">
      <c r="A9" s="46" t="s">
        <v>57</v>
      </c>
      <c r="B9" s="46"/>
      <c r="C9" s="46"/>
      <c r="D9" s="47"/>
    </row>
    <row r="10" s="48" customFormat="true" ht="17.25" hidden="false" customHeight="false" outlineLevel="0" collapsed="false">
      <c r="A10" s="49" t="s">
        <v>58</v>
      </c>
      <c r="B10" s="49"/>
      <c r="C10" s="49"/>
    </row>
    <row r="11" customFormat="false" ht="15.75" hidden="false" customHeight="false" outlineLevel="0" collapsed="false">
      <c r="A11" s="24"/>
      <c r="C11" s="43" t="s">
        <v>7</v>
      </c>
      <c r="D11" s="50"/>
    </row>
    <row r="12" s="54" customFormat="true" ht="72.75" hidden="false" customHeight="true" outlineLevel="0" collapsed="false">
      <c r="A12" s="51" t="s">
        <v>59</v>
      </c>
      <c r="B12" s="52" t="s">
        <v>60</v>
      </c>
      <c r="C12" s="53" t="s">
        <v>61</v>
      </c>
      <c r="D12" s="53" t="s">
        <v>62</v>
      </c>
      <c r="E12" s="53" t="s">
        <v>63</v>
      </c>
    </row>
    <row r="13" customFormat="false" ht="18.75" hidden="false" customHeight="true" outlineLevel="0" collapsed="false">
      <c r="A13" s="55" t="s">
        <v>64</v>
      </c>
      <c r="B13" s="55"/>
      <c r="C13" s="56" t="n">
        <f aca="false">C14+C54</f>
        <v>13475.716</v>
      </c>
      <c r="D13" s="56" t="n">
        <f aca="false">D14+D54</f>
        <v>12226.916</v>
      </c>
      <c r="E13" s="56" t="n">
        <f aca="false">E14+E54</f>
        <v>12488.294</v>
      </c>
    </row>
    <row r="14" customFormat="false" ht="17.25" hidden="false" customHeight="true" outlineLevel="0" collapsed="false">
      <c r="A14" s="57" t="s">
        <v>65</v>
      </c>
      <c r="B14" s="58" t="s">
        <v>66</v>
      </c>
      <c r="C14" s="59" t="n">
        <f aca="false">+C15+C20+C26+C34+C37+C45+C48</f>
        <v>10508.557</v>
      </c>
      <c r="D14" s="59" t="n">
        <f aca="false">+D15+D20+D26+D34+D37+D45+D47+D48+D52</f>
        <v>10807.848</v>
      </c>
      <c r="E14" s="59" t="n">
        <f aca="false">+E15+E20+E26+E34+E37+E45+E48</f>
        <v>11154.658</v>
      </c>
    </row>
    <row r="15" customFormat="false" ht="18.75" hidden="false" customHeight="false" outlineLevel="0" collapsed="false">
      <c r="A15" s="60" t="s">
        <v>67</v>
      </c>
      <c r="B15" s="61" t="s">
        <v>68</v>
      </c>
      <c r="C15" s="62" t="n">
        <f aca="false">C16</f>
        <v>4439.474</v>
      </c>
      <c r="D15" s="62" t="n">
        <f aca="false">D16</f>
        <v>4700.435</v>
      </c>
      <c r="E15" s="62" t="n">
        <f aca="false">E16</f>
        <v>4990.98</v>
      </c>
    </row>
    <row r="16" customFormat="false" ht="18.75" hidden="false" customHeight="false" outlineLevel="0" collapsed="false">
      <c r="A16" s="63" t="s">
        <v>69</v>
      </c>
      <c r="B16" s="64" t="s">
        <v>70</v>
      </c>
      <c r="C16" s="65" t="n">
        <f aca="false">C17+C18+C19</f>
        <v>4439.474</v>
      </c>
      <c r="D16" s="65" t="n">
        <f aca="false">D17+D18+D19</f>
        <v>4700.435</v>
      </c>
      <c r="E16" s="65" t="n">
        <f aca="false">E17+E18+E19</f>
        <v>4990.98</v>
      </c>
    </row>
    <row r="17" customFormat="false" ht="87.75" hidden="false" customHeight="true" outlineLevel="0" collapsed="false">
      <c r="A17" s="66" t="s">
        <v>71</v>
      </c>
      <c r="B17" s="67" t="s">
        <v>72</v>
      </c>
      <c r="C17" s="68" t="n">
        <v>4436.306</v>
      </c>
      <c r="D17" s="69" t="n">
        <v>4697.108</v>
      </c>
      <c r="E17" s="68" t="n">
        <v>4987.476</v>
      </c>
    </row>
    <row r="18" customFormat="false" ht="55.5" hidden="false" customHeight="true" outlineLevel="0" collapsed="false">
      <c r="A18" s="66" t="s">
        <v>73</v>
      </c>
      <c r="B18" s="67" t="s">
        <v>74</v>
      </c>
      <c r="C18" s="68" t="n">
        <v>2.692</v>
      </c>
      <c r="D18" s="68" t="n">
        <v>2.851</v>
      </c>
      <c r="E18" s="68" t="n">
        <v>3.028</v>
      </c>
    </row>
    <row r="19" customFormat="false" ht="55.5" hidden="false" customHeight="true" outlineLevel="0" collapsed="false">
      <c r="A19" s="66" t="s">
        <v>75</v>
      </c>
      <c r="B19" s="67" t="s">
        <v>76</v>
      </c>
      <c r="C19" s="68" t="n">
        <v>0.476</v>
      </c>
      <c r="D19" s="68" t="n">
        <v>0.476</v>
      </c>
      <c r="E19" s="68" t="n">
        <v>0.476</v>
      </c>
    </row>
    <row r="20" customFormat="false" ht="44.25" hidden="false" customHeight="true" outlineLevel="0" collapsed="false">
      <c r="A20" s="70" t="str">
        <f aca="false">'[1]Прил.4 (10)'!A27</f>
        <v> 1 03 00000 00 0000 000</v>
      </c>
      <c r="B20" s="71" t="str">
        <f aca="false">'[1]Прил.4 (10)'!B27</f>
        <v>НАЛОГИ НА ТОВАРЫ (РАБОТЫ, УСЛУГИ) РЕАЛИЗУЕМЫЕ НА ТЕРРИТОРИИ РОССИЙСКОЙ ФЕДЕРАЦИИ</v>
      </c>
      <c r="C20" s="62" t="n">
        <f aca="false">C21</f>
        <v>771.056</v>
      </c>
      <c r="D20" s="62" t="n">
        <f aca="false">D21</f>
        <v>809.386</v>
      </c>
      <c r="E20" s="62" t="n">
        <f aca="false">E21</f>
        <v>865.651</v>
      </c>
    </row>
    <row r="21" customFormat="false" ht="42.75" hidden="false" customHeight="true" outlineLevel="0" collapsed="false">
      <c r="A21" s="72" t="str">
        <f aca="false">'[1]Прил.4 (10)'!A28</f>
        <v> 1 03 02000 01 0000 110</v>
      </c>
      <c r="B21" s="73" t="str">
        <f aca="false">'[1]Прил.4 (10)'!B28</f>
        <v>Акцизы по подакцизным товарам (продукции), производимым на территории Российской Федерации</v>
      </c>
      <c r="C21" s="65" t="n">
        <f aca="false">C22+C23+C24+C25</f>
        <v>771.056</v>
      </c>
      <c r="D21" s="65" t="n">
        <f aca="false">D22+D23+D24+D25</f>
        <v>809.386</v>
      </c>
      <c r="E21" s="65" t="n">
        <f aca="false">E22+E23+E24+E25</f>
        <v>865.651</v>
      </c>
    </row>
    <row r="22" customFormat="false" ht="75.75" hidden="false" customHeight="true" outlineLevel="0" collapsed="false">
      <c r="A22" s="74" t="s">
        <v>77</v>
      </c>
      <c r="B22" s="75" t="s">
        <v>78</v>
      </c>
      <c r="C22" s="68" t="n">
        <v>279.605</v>
      </c>
      <c r="D22" s="68" t="n">
        <v>293.299</v>
      </c>
      <c r="E22" s="68" t="n">
        <v>313.07</v>
      </c>
    </row>
    <row r="23" customFormat="false" ht="92.25" hidden="false" customHeight="true" outlineLevel="0" collapsed="false">
      <c r="A23" s="74" t="s">
        <v>79</v>
      </c>
      <c r="B23" s="75" t="s">
        <v>80</v>
      </c>
      <c r="C23" s="68" t="n">
        <v>1.959</v>
      </c>
      <c r="D23" s="68" t="n">
        <v>1.937</v>
      </c>
      <c r="E23" s="68" t="n">
        <v>2.004</v>
      </c>
    </row>
    <row r="24" customFormat="false" ht="72" hidden="false" customHeight="true" outlineLevel="0" collapsed="false">
      <c r="A24" s="74" t="s">
        <v>81</v>
      </c>
      <c r="B24" s="75" t="s">
        <v>82</v>
      </c>
      <c r="C24" s="68" t="n">
        <v>541.485</v>
      </c>
      <c r="D24" s="68" t="n">
        <v>568.71</v>
      </c>
      <c r="E24" s="68" t="n">
        <v>607.27</v>
      </c>
    </row>
    <row r="25" customFormat="false" ht="74.25" hidden="false" customHeight="true" outlineLevel="0" collapsed="false">
      <c r="A25" s="74" t="s">
        <v>83</v>
      </c>
      <c r="B25" s="76" t="s">
        <v>84</v>
      </c>
      <c r="C25" s="68" t="n">
        <v>-51.993</v>
      </c>
      <c r="D25" s="68" t="n">
        <v>-54.56</v>
      </c>
      <c r="E25" s="68" t="n">
        <v>-56.693</v>
      </c>
    </row>
    <row r="26" s="77" customFormat="true" ht="18.75" hidden="false" customHeight="false" outlineLevel="0" collapsed="false">
      <c r="A26" s="60" t="s">
        <v>85</v>
      </c>
      <c r="B26" s="61" t="s">
        <v>86</v>
      </c>
      <c r="C26" s="62" t="n">
        <f aca="false">C27+C29</f>
        <v>5106.185</v>
      </c>
      <c r="D26" s="62" t="n">
        <f aca="false">D27+D29</f>
        <v>5106.185</v>
      </c>
      <c r="E26" s="62" t="n">
        <f aca="false">E27+E29</f>
        <v>5106.185</v>
      </c>
    </row>
    <row r="27" s="77" customFormat="true" ht="18.75" hidden="false" customHeight="false" outlineLevel="0" collapsed="false">
      <c r="A27" s="63" t="s">
        <v>87</v>
      </c>
      <c r="B27" s="64" t="s">
        <v>88</v>
      </c>
      <c r="C27" s="65" t="n">
        <f aca="false">C28</f>
        <v>660.024</v>
      </c>
      <c r="D27" s="65" t="n">
        <f aca="false">D28</f>
        <v>660.024</v>
      </c>
      <c r="E27" s="65" t="n">
        <f aca="false">E28</f>
        <v>660.024</v>
      </c>
    </row>
    <row r="28" customFormat="false" ht="58.5" hidden="false" customHeight="true" outlineLevel="0" collapsed="false">
      <c r="A28" s="66" t="s">
        <v>89</v>
      </c>
      <c r="B28" s="67" t="s">
        <v>90</v>
      </c>
      <c r="C28" s="68" t="n">
        <v>660.024</v>
      </c>
      <c r="D28" s="68" t="n">
        <v>660.024</v>
      </c>
      <c r="E28" s="68" t="n">
        <v>660.024</v>
      </c>
    </row>
    <row r="29" customFormat="false" ht="17.25" hidden="false" customHeight="true" outlineLevel="0" collapsed="false">
      <c r="A29" s="63" t="s">
        <v>91</v>
      </c>
      <c r="B29" s="64" t="s">
        <v>92</v>
      </c>
      <c r="C29" s="65" t="n">
        <f aca="false">C30+C32</f>
        <v>4446.161</v>
      </c>
      <c r="D29" s="65" t="n">
        <f aca="false">D30+D32</f>
        <v>4446.161</v>
      </c>
      <c r="E29" s="65" t="n">
        <f aca="false">E30+E32</f>
        <v>4446.161</v>
      </c>
    </row>
    <row r="30" customFormat="false" ht="56.25" hidden="false" customHeight="false" outlineLevel="0" collapsed="false">
      <c r="A30" s="78" t="s">
        <v>93</v>
      </c>
      <c r="B30" s="79" t="s">
        <v>94</v>
      </c>
      <c r="C30" s="80" t="n">
        <f aca="false">C31</f>
        <v>2543.09</v>
      </c>
      <c r="D30" s="80" t="n">
        <f aca="false">D31</f>
        <v>2543.09</v>
      </c>
      <c r="E30" s="80" t="n">
        <f aca="false">E31</f>
        <v>2543.09</v>
      </c>
    </row>
    <row r="31" customFormat="false" ht="75" hidden="false" customHeight="false" outlineLevel="0" collapsed="false">
      <c r="A31" s="66" t="s">
        <v>95</v>
      </c>
      <c r="B31" s="67" t="s">
        <v>96</v>
      </c>
      <c r="C31" s="68" t="n">
        <v>2543.09</v>
      </c>
      <c r="D31" s="68" t="n">
        <v>2543.09</v>
      </c>
      <c r="E31" s="68" t="n">
        <v>2543.09</v>
      </c>
    </row>
    <row r="32" customFormat="false" ht="56.25" hidden="false" customHeight="false" outlineLevel="0" collapsed="false">
      <c r="A32" s="78" t="s">
        <v>97</v>
      </c>
      <c r="B32" s="79" t="s">
        <v>98</v>
      </c>
      <c r="C32" s="80" t="n">
        <f aca="false">C33</f>
        <v>1903.071</v>
      </c>
      <c r="D32" s="80" t="n">
        <f aca="false">D33</f>
        <v>1903.071</v>
      </c>
      <c r="E32" s="80" t="n">
        <f aca="false">E33</f>
        <v>1903.071</v>
      </c>
    </row>
    <row r="33" customFormat="false" ht="75" hidden="false" customHeight="false" outlineLevel="0" collapsed="false">
      <c r="A33" s="66" t="s">
        <v>99</v>
      </c>
      <c r="B33" s="67" t="s">
        <v>100</v>
      </c>
      <c r="C33" s="68" t="n">
        <v>1903.071</v>
      </c>
      <c r="D33" s="68" t="n">
        <v>1903.071</v>
      </c>
      <c r="E33" s="68" t="n">
        <v>1903.071</v>
      </c>
    </row>
    <row r="34" customFormat="false" ht="17.25" hidden="false" customHeight="true" outlineLevel="0" collapsed="false">
      <c r="A34" s="81" t="s">
        <v>101</v>
      </c>
      <c r="B34" s="82" t="s">
        <v>102</v>
      </c>
      <c r="C34" s="62" t="n">
        <f aca="false">C35</f>
        <v>61.733</v>
      </c>
      <c r="D34" s="62" t="n">
        <f aca="false">D35</f>
        <v>61.733</v>
      </c>
      <c r="E34" s="62" t="n">
        <f aca="false">E35</f>
        <v>61.733</v>
      </c>
    </row>
    <row r="35" s="86" customFormat="true" ht="56.25" hidden="false" customHeight="false" outlineLevel="0" collapsed="false">
      <c r="A35" s="83" t="s">
        <v>103</v>
      </c>
      <c r="B35" s="84" t="s">
        <v>104</v>
      </c>
      <c r="C35" s="85" t="n">
        <f aca="false">C36</f>
        <v>61.733</v>
      </c>
      <c r="D35" s="85" t="n">
        <f aca="false">D36</f>
        <v>61.733</v>
      </c>
      <c r="E35" s="85" t="n">
        <f aca="false">E36</f>
        <v>61.733</v>
      </c>
    </row>
    <row r="36" customFormat="false" ht="19.5" hidden="false" customHeight="true" outlineLevel="0" collapsed="false">
      <c r="A36" s="87" t="s">
        <v>105</v>
      </c>
      <c r="B36" s="88" t="s">
        <v>106</v>
      </c>
      <c r="C36" s="68" t="n">
        <v>61.733</v>
      </c>
      <c r="D36" s="68" t="n">
        <v>61.733</v>
      </c>
      <c r="E36" s="68" t="n">
        <v>61.733</v>
      </c>
    </row>
    <row r="37" customFormat="false" ht="56.25" hidden="false" customHeight="false" outlineLevel="0" collapsed="false">
      <c r="A37" s="60" t="s">
        <v>107</v>
      </c>
      <c r="B37" s="61" t="s">
        <v>108</v>
      </c>
      <c r="C37" s="62" t="n">
        <f aca="false">C38</f>
        <v>73.389</v>
      </c>
      <c r="D37" s="62" t="n">
        <f aca="false">D38</f>
        <v>73.389</v>
      </c>
      <c r="E37" s="62" t="n">
        <f aca="false">E38</f>
        <v>73.389</v>
      </c>
    </row>
    <row r="38" customFormat="false" ht="112.5" hidden="false" customHeight="false" outlineLevel="0" collapsed="false">
      <c r="A38" s="63" t="s">
        <v>109</v>
      </c>
      <c r="B38" s="89" t="s">
        <v>110</v>
      </c>
      <c r="C38" s="65" t="n">
        <f aca="false">C39+C41</f>
        <v>73.389</v>
      </c>
      <c r="D38" s="65" t="n">
        <f aca="false">D39+D41+D43</f>
        <v>73.389</v>
      </c>
      <c r="E38" s="65" t="n">
        <f aca="false">E39+E41</f>
        <v>73.389</v>
      </c>
    </row>
    <row r="39" customFormat="false" ht="78" hidden="false" customHeight="true" outlineLevel="0" collapsed="false">
      <c r="A39" s="78" t="s">
        <v>111</v>
      </c>
      <c r="B39" s="79" t="s">
        <v>112</v>
      </c>
      <c r="C39" s="80" t="n">
        <f aca="false">C40</f>
        <v>53.339</v>
      </c>
      <c r="D39" s="80" t="n">
        <f aca="false">D40</f>
        <v>53.339</v>
      </c>
      <c r="E39" s="80" t="n">
        <f aca="false">E40</f>
        <v>53.339</v>
      </c>
    </row>
    <row r="40" customFormat="false" ht="89.25" hidden="false" customHeight="true" outlineLevel="0" collapsed="false">
      <c r="A40" s="66" t="s">
        <v>113</v>
      </c>
      <c r="B40" s="67" t="s">
        <v>114</v>
      </c>
      <c r="C40" s="68" t="n">
        <v>53.339</v>
      </c>
      <c r="D40" s="68" t="n">
        <v>53.339</v>
      </c>
      <c r="E40" s="68" t="n">
        <v>53.339</v>
      </c>
    </row>
    <row r="41" customFormat="false" ht="87.75" hidden="false" customHeight="true" outlineLevel="0" collapsed="false">
      <c r="A41" s="90" t="s">
        <v>115</v>
      </c>
      <c r="B41" s="91" t="s">
        <v>116</v>
      </c>
      <c r="C41" s="80" t="n">
        <f aca="false">C42</f>
        <v>20.05</v>
      </c>
      <c r="D41" s="80" t="n">
        <f aca="false">D42</f>
        <v>20.05</v>
      </c>
      <c r="E41" s="80" t="n">
        <f aca="false">E42</f>
        <v>20.05</v>
      </c>
    </row>
    <row r="42" customFormat="false" ht="70.5" hidden="false" customHeight="true" outlineLevel="0" collapsed="false">
      <c r="A42" s="66" t="s">
        <v>117</v>
      </c>
      <c r="B42" s="67" t="s">
        <v>118</v>
      </c>
      <c r="C42" s="68" t="n">
        <v>20.05</v>
      </c>
      <c r="D42" s="68" t="n">
        <v>20.05</v>
      </c>
      <c r="E42" s="68" t="n">
        <v>20.05</v>
      </c>
    </row>
    <row r="43" customFormat="false" ht="38.25" hidden="true" customHeight="true" outlineLevel="0" collapsed="false">
      <c r="A43" s="90" t="s">
        <v>119</v>
      </c>
      <c r="B43" s="91" t="s">
        <v>120</v>
      </c>
      <c r="C43" s="80" t="n">
        <f aca="false">C44</f>
        <v>0</v>
      </c>
      <c r="D43" s="80" t="n">
        <f aca="false">D44</f>
        <v>0</v>
      </c>
      <c r="E43" s="80" t="n">
        <f aca="false">E44</f>
        <v>0</v>
      </c>
    </row>
    <row r="44" customFormat="false" ht="38.25" hidden="true" customHeight="true" outlineLevel="0" collapsed="false">
      <c r="A44" s="66" t="s">
        <v>121</v>
      </c>
      <c r="B44" s="67" t="s">
        <v>122</v>
      </c>
      <c r="C44" s="68"/>
      <c r="D44" s="68"/>
      <c r="E44" s="68"/>
    </row>
    <row r="45" customFormat="false" ht="37.5" hidden="false" customHeight="true" outlineLevel="0" collapsed="false">
      <c r="A45" s="92" t="s">
        <v>123</v>
      </c>
      <c r="B45" s="93" t="s">
        <v>124</v>
      </c>
      <c r="C45" s="80" t="n">
        <f aca="false">C46</f>
        <v>55.72</v>
      </c>
      <c r="D45" s="80" t="n">
        <f aca="false">D46</f>
        <v>55.72</v>
      </c>
      <c r="E45" s="80" t="n">
        <f aca="false">E46</f>
        <v>55.72</v>
      </c>
    </row>
    <row r="46" customFormat="false" ht="38.25" hidden="false" customHeight="true" outlineLevel="0" collapsed="false">
      <c r="A46" s="66" t="s">
        <v>125</v>
      </c>
      <c r="B46" s="67" t="s">
        <v>126</v>
      </c>
      <c r="C46" s="68" t="n">
        <v>55.72</v>
      </c>
      <c r="D46" s="68" t="n">
        <v>55.72</v>
      </c>
      <c r="E46" s="68" t="n">
        <v>55.72</v>
      </c>
    </row>
    <row r="47" customFormat="false" ht="26.25" hidden="true" customHeight="true" outlineLevel="0" collapsed="false">
      <c r="A47" s="66" t="s">
        <v>127</v>
      </c>
      <c r="B47" s="67" t="s">
        <v>128</v>
      </c>
      <c r="C47" s="68"/>
      <c r="D47" s="68"/>
      <c r="E47" s="68"/>
    </row>
    <row r="48" s="96" customFormat="true" ht="37.5" hidden="false" customHeight="false" outlineLevel="0" collapsed="false">
      <c r="A48" s="94" t="s">
        <v>129</v>
      </c>
      <c r="B48" s="95" t="s">
        <v>130</v>
      </c>
      <c r="C48" s="62" t="n">
        <f aca="false">C49</f>
        <v>1</v>
      </c>
      <c r="D48" s="62" t="n">
        <f aca="false">D49</f>
        <v>1</v>
      </c>
      <c r="E48" s="62" t="n">
        <f aca="false">E49</f>
        <v>1</v>
      </c>
    </row>
    <row r="49" s="86" customFormat="true" ht="75" hidden="false" customHeight="false" outlineLevel="0" collapsed="false">
      <c r="A49" s="97" t="s">
        <v>131</v>
      </c>
      <c r="B49" s="98" t="s">
        <v>132</v>
      </c>
      <c r="C49" s="65" t="n">
        <f aca="false">C50</f>
        <v>1</v>
      </c>
      <c r="D49" s="65" t="n">
        <f aca="false">D50</f>
        <v>1</v>
      </c>
      <c r="E49" s="65" t="n">
        <f aca="false">E50</f>
        <v>1</v>
      </c>
    </row>
    <row r="50" customFormat="false" ht="37.5" hidden="false" customHeight="false" outlineLevel="0" collapsed="false">
      <c r="A50" s="99" t="s">
        <v>133</v>
      </c>
      <c r="B50" s="100" t="s">
        <v>134</v>
      </c>
      <c r="C50" s="80" t="n">
        <f aca="false">C51</f>
        <v>1</v>
      </c>
      <c r="D50" s="80" t="n">
        <f aca="false">D51</f>
        <v>1</v>
      </c>
      <c r="E50" s="80" t="n">
        <f aca="false">E51</f>
        <v>1</v>
      </c>
    </row>
    <row r="51" customFormat="false" ht="36" hidden="false" customHeight="true" outlineLevel="0" collapsed="false">
      <c r="A51" s="87" t="s">
        <v>135</v>
      </c>
      <c r="B51" s="88" t="s">
        <v>136</v>
      </c>
      <c r="C51" s="68" t="n">
        <v>1</v>
      </c>
      <c r="D51" s="68" t="n">
        <v>1</v>
      </c>
      <c r="E51" s="68" t="n">
        <v>1</v>
      </c>
    </row>
    <row r="52" customFormat="false" ht="23.25" hidden="true" customHeight="true" outlineLevel="0" collapsed="false">
      <c r="A52" s="101" t="s">
        <v>137</v>
      </c>
      <c r="B52" s="102" t="s">
        <v>138</v>
      </c>
      <c r="C52" s="80" t="n">
        <f aca="false">C53</f>
        <v>0</v>
      </c>
      <c r="D52" s="80" t="n">
        <f aca="false">D53</f>
        <v>0</v>
      </c>
      <c r="E52" s="80" t="n">
        <f aca="false">E53</f>
        <v>0</v>
      </c>
    </row>
    <row r="53" customFormat="false" ht="60" hidden="true" customHeight="true" outlineLevel="0" collapsed="false">
      <c r="A53" s="103" t="s">
        <v>139</v>
      </c>
      <c r="B53" s="104" t="s">
        <v>140</v>
      </c>
      <c r="C53" s="68"/>
      <c r="D53" s="68"/>
      <c r="E53" s="68"/>
    </row>
    <row r="54" customFormat="false" ht="25.5" hidden="false" customHeight="true" outlineLevel="0" collapsed="false">
      <c r="A54" s="57" t="s">
        <v>141</v>
      </c>
      <c r="B54" s="105" t="s">
        <v>142</v>
      </c>
      <c r="C54" s="106" t="n">
        <f aca="false">C55</f>
        <v>2967.159</v>
      </c>
      <c r="D54" s="106" t="n">
        <f aca="false">D55+D71</f>
        <v>1419.068</v>
      </c>
      <c r="E54" s="106" t="n">
        <f aca="false">E55</f>
        <v>1333.636</v>
      </c>
    </row>
    <row r="55" customFormat="false" ht="37.5" hidden="false" customHeight="false" outlineLevel="0" collapsed="false">
      <c r="A55" s="107" t="s">
        <v>143</v>
      </c>
      <c r="B55" s="108" t="s">
        <v>144</v>
      </c>
      <c r="C55" s="109" t="n">
        <f aca="false">C56+C61+C64+C69</f>
        <v>2967.159</v>
      </c>
      <c r="D55" s="109" t="n">
        <f aca="false">D56+D61+D64+D69</f>
        <v>1419.068</v>
      </c>
      <c r="E55" s="109" t="n">
        <f aca="false">E56+E61+E64+E69</f>
        <v>1333.636</v>
      </c>
    </row>
    <row r="56" customFormat="false" ht="47.25" hidden="false" customHeight="true" outlineLevel="0" collapsed="false">
      <c r="A56" s="110" t="s">
        <v>145</v>
      </c>
      <c r="B56" s="111" t="s">
        <v>146</v>
      </c>
      <c r="C56" s="112" t="n">
        <f aca="false">C57+C59</f>
        <v>1423.863</v>
      </c>
      <c r="D56" s="112" t="n">
        <f aca="false">D57+D59</f>
        <v>1224.522</v>
      </c>
      <c r="E56" s="112" t="n">
        <f aca="false">E57+E59</f>
        <v>1139.09</v>
      </c>
    </row>
    <row r="57" customFormat="false" ht="18.75" hidden="false" customHeight="false" outlineLevel="0" collapsed="false">
      <c r="A57" s="113" t="s">
        <v>147</v>
      </c>
      <c r="B57" s="114" t="s">
        <v>148</v>
      </c>
      <c r="C57" s="115" t="n">
        <f aca="false">C58</f>
        <v>1423.863</v>
      </c>
      <c r="D57" s="115" t="n">
        <f aca="false">D58</f>
        <v>1224.522</v>
      </c>
      <c r="E57" s="115" t="n">
        <f aca="false">E58</f>
        <v>1139.09</v>
      </c>
    </row>
    <row r="58" customFormat="false" ht="37.5" hidden="false" customHeight="false" outlineLevel="0" collapsed="false">
      <c r="A58" s="66" t="s">
        <v>149</v>
      </c>
      <c r="B58" s="67" t="s">
        <v>150</v>
      </c>
      <c r="C58" s="116" t="n">
        <v>1423.863</v>
      </c>
      <c r="D58" s="116" t="n">
        <v>1224.522</v>
      </c>
      <c r="E58" s="116" t="n">
        <v>1139.09</v>
      </c>
    </row>
    <row r="59" customFormat="false" ht="0.75" hidden="true" customHeight="true" outlineLevel="0" collapsed="false">
      <c r="A59" s="113" t="s">
        <v>151</v>
      </c>
      <c r="B59" s="114" t="s">
        <v>152</v>
      </c>
      <c r="C59" s="117" t="n">
        <f aca="false">C60</f>
        <v>0</v>
      </c>
      <c r="D59" s="117" t="n">
        <f aca="false">D60</f>
        <v>0</v>
      </c>
      <c r="E59" s="117" t="n">
        <f aca="false">E60</f>
        <v>0</v>
      </c>
    </row>
    <row r="60" customFormat="false" ht="0.75" hidden="false" customHeight="true" outlineLevel="0" collapsed="false">
      <c r="A60" s="66" t="s">
        <v>153</v>
      </c>
      <c r="B60" s="67" t="s">
        <v>154</v>
      </c>
      <c r="C60" s="118"/>
      <c r="D60" s="118"/>
      <c r="E60" s="118"/>
    </row>
    <row r="61" customFormat="false" ht="34.5" hidden="false" customHeight="true" outlineLevel="0" collapsed="false">
      <c r="A61" s="110" t="s">
        <v>155</v>
      </c>
      <c r="B61" s="111" t="s">
        <v>156</v>
      </c>
      <c r="C61" s="112" t="n">
        <f aca="false">C62</f>
        <v>1348.75</v>
      </c>
      <c r="D61" s="119" t="n">
        <f aca="false">D62</f>
        <v>0</v>
      </c>
      <c r="E61" s="119" t="n">
        <f aca="false">E62</f>
        <v>0</v>
      </c>
    </row>
    <row r="62" customFormat="false" ht="24.75" hidden="false" customHeight="true" outlineLevel="0" collapsed="false">
      <c r="A62" s="113" t="s">
        <v>157</v>
      </c>
      <c r="B62" s="114" t="s">
        <v>158</v>
      </c>
      <c r="C62" s="115" t="n">
        <f aca="false">C63</f>
        <v>1348.75</v>
      </c>
      <c r="D62" s="117" t="n">
        <f aca="false">D63</f>
        <v>0</v>
      </c>
      <c r="E62" s="117" t="n">
        <f aca="false">E63</f>
        <v>0</v>
      </c>
    </row>
    <row r="63" customFormat="false" ht="21" hidden="false" customHeight="true" outlineLevel="0" collapsed="false">
      <c r="A63" s="66" t="s">
        <v>159</v>
      </c>
      <c r="B63" s="67" t="s">
        <v>160</v>
      </c>
      <c r="C63" s="116" t="n">
        <v>1348.75</v>
      </c>
      <c r="D63" s="118"/>
      <c r="E63" s="118"/>
    </row>
    <row r="64" customFormat="false" ht="35.45" hidden="false" customHeight="true" outlineLevel="0" collapsed="false">
      <c r="A64" s="110" t="s">
        <v>161</v>
      </c>
      <c r="B64" s="111" t="s">
        <v>162</v>
      </c>
      <c r="C64" s="112" t="n">
        <f aca="false">C65+C67</f>
        <v>194.546</v>
      </c>
      <c r="D64" s="112" t="n">
        <f aca="false">D65+D67</f>
        <v>194.546</v>
      </c>
      <c r="E64" s="112" t="n">
        <f aca="false">E65+E67</f>
        <v>194.546</v>
      </c>
    </row>
    <row r="65" customFormat="false" ht="44.25" hidden="false" customHeight="true" outlineLevel="0" collapsed="false">
      <c r="A65" s="113" t="s">
        <v>163</v>
      </c>
      <c r="B65" s="114" t="s">
        <v>164</v>
      </c>
      <c r="C65" s="115" t="n">
        <f aca="false">C66</f>
        <v>194.546</v>
      </c>
      <c r="D65" s="115" t="n">
        <f aca="false">D66</f>
        <v>194.546</v>
      </c>
      <c r="E65" s="115" t="n">
        <f aca="false">E66</f>
        <v>194.546</v>
      </c>
    </row>
    <row r="66" customFormat="false" ht="53.25" hidden="false" customHeight="true" outlineLevel="0" collapsed="false">
      <c r="A66" s="66" t="s">
        <v>165</v>
      </c>
      <c r="B66" s="67" t="s">
        <v>166</v>
      </c>
      <c r="C66" s="116" t="n">
        <v>194.546</v>
      </c>
      <c r="D66" s="116" t="n">
        <v>194.546</v>
      </c>
      <c r="E66" s="116" t="n">
        <v>194.546</v>
      </c>
    </row>
    <row r="67" customFormat="false" ht="18.75" hidden="true" customHeight="false" outlineLevel="0" collapsed="false">
      <c r="A67" s="113" t="s">
        <v>167</v>
      </c>
      <c r="B67" s="114" t="s">
        <v>168</v>
      </c>
      <c r="C67" s="117" t="n">
        <f aca="false">C68</f>
        <v>0</v>
      </c>
      <c r="D67" s="117" t="n">
        <f aca="false">D68</f>
        <v>0</v>
      </c>
      <c r="E67" s="117" t="n">
        <f aca="false">E68</f>
        <v>0</v>
      </c>
    </row>
    <row r="68" customFormat="false" ht="14.25" hidden="true" customHeight="true" outlineLevel="0" collapsed="false">
      <c r="A68" s="66" t="s">
        <v>169</v>
      </c>
      <c r="B68" s="67" t="s">
        <v>170</v>
      </c>
      <c r="C68" s="118"/>
      <c r="D68" s="118"/>
      <c r="E68" s="118"/>
    </row>
    <row r="69" customFormat="false" ht="18.75" hidden="true" customHeight="false" outlineLevel="0" collapsed="false">
      <c r="A69" s="120" t="s">
        <v>171</v>
      </c>
      <c r="B69" s="121" t="s">
        <v>172</v>
      </c>
      <c r="C69" s="119" t="n">
        <f aca="false">C70</f>
        <v>0</v>
      </c>
      <c r="D69" s="119" t="n">
        <f aca="false">D70</f>
        <v>0</v>
      </c>
      <c r="E69" s="119" t="n">
        <f aca="false">E70</f>
        <v>0</v>
      </c>
    </row>
    <row r="70" s="124" customFormat="true" ht="18.75" hidden="true" customHeight="false" outlineLevel="0" collapsed="false">
      <c r="A70" s="122" t="s">
        <v>173</v>
      </c>
      <c r="B70" s="123" t="s">
        <v>174</v>
      </c>
      <c r="C70" s="118"/>
      <c r="D70" s="118"/>
      <c r="E70" s="118"/>
    </row>
    <row r="71" customFormat="false" ht="23.25" hidden="true" customHeight="true" outlineLevel="0" collapsed="false">
      <c r="A71" s="125" t="s">
        <v>175</v>
      </c>
      <c r="B71" s="126" t="s">
        <v>176</v>
      </c>
      <c r="C71" s="127" t="n">
        <f aca="false">+C72</f>
        <v>0</v>
      </c>
      <c r="D71" s="109" t="n">
        <f aca="false">+D72</f>
        <v>0</v>
      </c>
      <c r="E71" s="127" t="n">
        <f aca="false">+E72</f>
        <v>0</v>
      </c>
    </row>
    <row r="72" s="124" customFormat="true" ht="22.5" hidden="true" customHeight="true" outlineLevel="0" collapsed="false">
      <c r="A72" s="128" t="s">
        <v>177</v>
      </c>
      <c r="B72" s="129" t="s">
        <v>178</v>
      </c>
      <c r="C72" s="118"/>
      <c r="D72" s="116"/>
      <c r="E72" s="118"/>
    </row>
    <row r="74" customFormat="false" ht="18.75" hidden="false" customHeight="false" outlineLevel="0" collapsed="false">
      <c r="A74" s="21"/>
      <c r="B74" s="130"/>
      <c r="C74" s="131"/>
    </row>
    <row r="75" customFormat="false" ht="18.75" hidden="false" customHeight="false" outlineLevel="0" collapsed="false">
      <c r="A75" s="21"/>
      <c r="B75" s="130"/>
      <c r="C75" s="131"/>
    </row>
    <row r="76" customFormat="false" ht="18.75" hidden="false" customHeight="false" outlineLevel="0" collapsed="false">
      <c r="A76" s="21"/>
      <c r="B76" s="130"/>
      <c r="C76" s="131"/>
    </row>
    <row r="77" customFormat="false" ht="18.75" hidden="false" customHeight="false" outlineLevel="0" collapsed="false">
      <c r="A77" s="21"/>
      <c r="B77" s="130"/>
      <c r="C77" s="131"/>
    </row>
    <row r="78" customFormat="false" ht="18.75" hidden="false" customHeight="false" outlineLevel="0" collapsed="false">
      <c r="A78" s="21"/>
      <c r="B78" s="130"/>
      <c r="C78" s="131"/>
    </row>
    <row r="79" customFormat="false" ht="18.75" hidden="false" customHeight="false" outlineLevel="0" collapsed="false">
      <c r="A79" s="21"/>
      <c r="B79" s="130"/>
      <c r="C79" s="131"/>
    </row>
    <row r="80" customFormat="false" ht="18.75" hidden="false" customHeight="false" outlineLevel="0" collapsed="false">
      <c r="A80" s="21"/>
      <c r="B80" s="130"/>
      <c r="C80" s="131"/>
    </row>
    <row r="81" customFormat="false" ht="18.75" hidden="false" customHeight="false" outlineLevel="0" collapsed="false">
      <c r="A81" s="21"/>
      <c r="B81" s="130"/>
      <c r="C81" s="131"/>
    </row>
    <row r="82" customFormat="false" ht="18.75" hidden="false" customHeight="false" outlineLevel="0" collapsed="false">
      <c r="A82" s="21"/>
      <c r="B82" s="130"/>
      <c r="C82" s="131"/>
    </row>
    <row r="83" customFormat="false" ht="18.75" hidden="false" customHeight="false" outlineLevel="0" collapsed="false">
      <c r="A83" s="21"/>
      <c r="B83" s="130"/>
      <c r="C83" s="131"/>
    </row>
    <row r="84" customFormat="false" ht="18.75" hidden="false" customHeight="false" outlineLevel="0" collapsed="false">
      <c r="A84" s="21"/>
      <c r="B84" s="130"/>
      <c r="C84" s="131"/>
    </row>
    <row r="85" customFormat="false" ht="18.75" hidden="false" customHeight="false" outlineLevel="0" collapsed="false">
      <c r="A85" s="21"/>
      <c r="B85" s="130"/>
      <c r="C85" s="131"/>
    </row>
    <row r="86" customFormat="false" ht="18.75" hidden="false" customHeight="false" outlineLevel="0" collapsed="false">
      <c r="A86" s="21"/>
      <c r="B86" s="130"/>
      <c r="C86" s="131"/>
    </row>
    <row r="87" customFormat="false" ht="18.75" hidden="false" customHeight="false" outlineLevel="0" collapsed="false">
      <c r="A87" s="21"/>
      <c r="B87" s="130"/>
      <c r="C87" s="131"/>
    </row>
    <row r="88" customFormat="false" ht="18.75" hidden="false" customHeight="false" outlineLevel="0" collapsed="false">
      <c r="A88" s="21"/>
      <c r="B88" s="130"/>
      <c r="C88" s="131"/>
    </row>
    <row r="89" customFormat="false" ht="18.75" hidden="false" customHeight="false" outlineLevel="0" collapsed="false">
      <c r="A89" s="21"/>
      <c r="B89" s="130"/>
      <c r="C89" s="131"/>
    </row>
    <row r="90" customFormat="false" ht="18.75" hidden="false" customHeight="false" outlineLevel="0" collapsed="false">
      <c r="A90" s="21"/>
      <c r="B90" s="130"/>
      <c r="C90" s="131"/>
    </row>
    <row r="91" customFormat="false" ht="18.75" hidden="false" customHeight="false" outlineLevel="0" collapsed="false">
      <c r="A91" s="21"/>
      <c r="B91" s="130"/>
      <c r="C91" s="131"/>
    </row>
    <row r="92" customFormat="false" ht="18.75" hidden="false" customHeight="false" outlineLevel="0" collapsed="false">
      <c r="A92" s="21"/>
      <c r="B92" s="130"/>
      <c r="C92" s="131"/>
    </row>
    <row r="93" customFormat="false" ht="18.75" hidden="false" customHeight="false" outlineLevel="0" collapsed="false">
      <c r="A93" s="21"/>
      <c r="B93" s="130"/>
      <c r="C93" s="131"/>
    </row>
    <row r="94" customFormat="false" ht="18.75" hidden="false" customHeight="false" outlineLevel="0" collapsed="false">
      <c r="A94" s="21"/>
      <c r="B94" s="130"/>
      <c r="C94" s="131"/>
    </row>
    <row r="95" customFormat="false" ht="18.75" hidden="false" customHeight="false" outlineLevel="0" collapsed="false">
      <c r="A95" s="21"/>
      <c r="B95" s="130"/>
      <c r="C95" s="131"/>
    </row>
    <row r="96" customFormat="false" ht="18.75" hidden="false" customHeight="false" outlineLevel="0" collapsed="false">
      <c r="A96" s="21"/>
      <c r="B96" s="130"/>
      <c r="C96" s="131"/>
    </row>
    <row r="97" customFormat="false" ht="18.75" hidden="false" customHeight="false" outlineLevel="0" collapsed="false">
      <c r="A97" s="21"/>
      <c r="B97" s="130"/>
      <c r="C97" s="131"/>
    </row>
    <row r="98" customFormat="false" ht="18.75" hidden="false" customHeight="false" outlineLevel="0" collapsed="false">
      <c r="A98" s="21"/>
      <c r="B98" s="130"/>
      <c r="C98" s="131"/>
    </row>
    <row r="99" customFormat="false" ht="18.75" hidden="false" customHeight="false" outlineLevel="0" collapsed="false">
      <c r="A99" s="21"/>
      <c r="B99" s="130"/>
      <c r="C99" s="131"/>
    </row>
    <row r="100" customFormat="false" ht="18.75" hidden="false" customHeight="false" outlineLevel="0" collapsed="false">
      <c r="A100" s="21"/>
      <c r="B100" s="130"/>
      <c r="C100" s="131"/>
    </row>
    <row r="101" customFormat="false" ht="18.75" hidden="false" customHeight="false" outlineLevel="0" collapsed="false">
      <c r="A101" s="21"/>
      <c r="B101" s="130"/>
      <c r="C101" s="131"/>
    </row>
    <row r="102" customFormat="false" ht="18.75" hidden="false" customHeight="false" outlineLevel="0" collapsed="false">
      <c r="A102" s="21"/>
      <c r="B102" s="130"/>
      <c r="C102" s="131"/>
    </row>
    <row r="103" customFormat="false" ht="18.75" hidden="false" customHeight="false" outlineLevel="0" collapsed="false">
      <c r="A103" s="21"/>
      <c r="B103" s="130"/>
      <c r="C103" s="131"/>
    </row>
    <row r="104" customFormat="false" ht="18.75" hidden="false" customHeight="false" outlineLevel="0" collapsed="false">
      <c r="A104" s="21"/>
      <c r="B104" s="130"/>
      <c r="C104" s="131"/>
    </row>
    <row r="105" customFormat="false" ht="18.75" hidden="false" customHeight="false" outlineLevel="0" collapsed="false">
      <c r="A105" s="21"/>
      <c r="B105" s="130"/>
      <c r="C105" s="131"/>
    </row>
    <row r="106" customFormat="false" ht="18.75" hidden="false" customHeight="false" outlineLevel="0" collapsed="false">
      <c r="A106" s="21"/>
      <c r="B106" s="130"/>
      <c r="C106" s="131"/>
    </row>
    <row r="107" customFormat="false" ht="18.75" hidden="false" customHeight="false" outlineLevel="0" collapsed="false">
      <c r="A107" s="21"/>
      <c r="B107" s="130"/>
      <c r="C107" s="131"/>
    </row>
    <row r="108" customFormat="false" ht="18.75" hidden="false" customHeight="false" outlineLevel="0" collapsed="false">
      <c r="A108" s="21"/>
      <c r="B108" s="130"/>
      <c r="C108" s="131"/>
    </row>
    <row r="109" customFormat="false" ht="18.75" hidden="false" customHeight="false" outlineLevel="0" collapsed="false">
      <c r="A109" s="21"/>
      <c r="B109" s="130"/>
      <c r="C109" s="131"/>
    </row>
    <row r="110" customFormat="false" ht="18.75" hidden="false" customHeight="false" outlineLevel="0" collapsed="false">
      <c r="A110" s="21"/>
      <c r="B110" s="130"/>
      <c r="C110" s="131"/>
    </row>
    <row r="111" customFormat="false" ht="18.75" hidden="false" customHeight="false" outlineLevel="0" collapsed="false">
      <c r="A111" s="21"/>
      <c r="B111" s="130"/>
      <c r="C111" s="131"/>
    </row>
    <row r="112" customFormat="false" ht="18.75" hidden="false" customHeight="false" outlineLevel="0" collapsed="false">
      <c r="A112" s="21"/>
      <c r="B112" s="130"/>
      <c r="C112" s="131"/>
    </row>
    <row r="113" customFormat="false" ht="18.75" hidden="false" customHeight="false" outlineLevel="0" collapsed="false">
      <c r="A113" s="21"/>
      <c r="B113" s="130"/>
      <c r="C113" s="131"/>
    </row>
    <row r="114" customFormat="false" ht="18.75" hidden="false" customHeight="false" outlineLevel="0" collapsed="false">
      <c r="A114" s="21"/>
      <c r="B114" s="130"/>
      <c r="C114" s="131"/>
    </row>
    <row r="115" customFormat="false" ht="18.75" hidden="false" customHeight="false" outlineLevel="0" collapsed="false">
      <c r="A115" s="21"/>
      <c r="B115" s="130"/>
      <c r="C115" s="131"/>
    </row>
    <row r="116" customFormat="false" ht="18.75" hidden="false" customHeight="false" outlineLevel="0" collapsed="false">
      <c r="A116" s="21"/>
      <c r="B116" s="130"/>
      <c r="C116" s="131"/>
    </row>
    <row r="117" customFormat="false" ht="18.75" hidden="false" customHeight="false" outlineLevel="0" collapsed="false">
      <c r="A117" s="21"/>
      <c r="B117" s="130"/>
      <c r="C117" s="131"/>
    </row>
    <row r="118" customFormat="false" ht="18.75" hidden="false" customHeight="false" outlineLevel="0" collapsed="false">
      <c r="A118" s="21"/>
      <c r="B118" s="130"/>
      <c r="C118" s="131"/>
    </row>
    <row r="119" customFormat="false" ht="18.75" hidden="false" customHeight="false" outlineLevel="0" collapsed="false">
      <c r="A119" s="21"/>
      <c r="B119" s="130"/>
      <c r="C119" s="131"/>
    </row>
    <row r="120" customFormat="false" ht="18.75" hidden="false" customHeight="false" outlineLevel="0" collapsed="false">
      <c r="A120" s="21"/>
      <c r="B120" s="130"/>
      <c r="C120" s="131"/>
    </row>
    <row r="121" customFormat="false" ht="18.75" hidden="false" customHeight="false" outlineLevel="0" collapsed="false">
      <c r="A121" s="21"/>
      <c r="B121" s="130"/>
      <c r="C121" s="131"/>
    </row>
    <row r="122" customFormat="false" ht="18.75" hidden="false" customHeight="false" outlineLevel="0" collapsed="false">
      <c r="A122" s="21"/>
      <c r="B122" s="130"/>
      <c r="C122" s="131"/>
    </row>
    <row r="123" customFormat="false" ht="18.75" hidden="false" customHeight="false" outlineLevel="0" collapsed="false">
      <c r="A123" s="21"/>
      <c r="B123" s="130"/>
      <c r="C123" s="131"/>
    </row>
    <row r="124" customFormat="false" ht="18.75" hidden="false" customHeight="false" outlineLevel="0" collapsed="false">
      <c r="A124" s="21"/>
      <c r="B124" s="130"/>
      <c r="C124" s="131"/>
    </row>
    <row r="125" customFormat="false" ht="18.75" hidden="false" customHeight="false" outlineLevel="0" collapsed="false">
      <c r="A125" s="21"/>
      <c r="B125" s="130"/>
      <c r="C125" s="131"/>
    </row>
    <row r="126" customFormat="false" ht="18.75" hidden="false" customHeight="false" outlineLevel="0" collapsed="false">
      <c r="A126" s="21"/>
      <c r="B126" s="130"/>
      <c r="C126" s="131"/>
    </row>
    <row r="127" customFormat="false" ht="18.75" hidden="false" customHeight="false" outlineLevel="0" collapsed="false">
      <c r="A127" s="21"/>
      <c r="B127" s="130"/>
      <c r="C127" s="131"/>
    </row>
    <row r="128" customFormat="false" ht="18.75" hidden="false" customHeight="false" outlineLevel="0" collapsed="false">
      <c r="A128" s="21"/>
      <c r="B128" s="130"/>
      <c r="C128" s="131"/>
    </row>
    <row r="129" customFormat="false" ht="18.75" hidden="false" customHeight="false" outlineLevel="0" collapsed="false">
      <c r="A129" s="21"/>
      <c r="B129" s="130"/>
      <c r="C129" s="131"/>
    </row>
    <row r="130" customFormat="false" ht="18.75" hidden="false" customHeight="false" outlineLevel="0" collapsed="false">
      <c r="A130" s="21"/>
      <c r="B130" s="130"/>
      <c r="C130" s="131"/>
    </row>
    <row r="131" customFormat="false" ht="18.75" hidden="false" customHeight="false" outlineLevel="0" collapsed="false">
      <c r="A131" s="21"/>
      <c r="B131" s="130"/>
      <c r="C131" s="131"/>
    </row>
    <row r="132" customFormat="false" ht="18.75" hidden="false" customHeight="false" outlineLevel="0" collapsed="false">
      <c r="A132" s="21"/>
      <c r="B132" s="130"/>
      <c r="C132" s="131"/>
    </row>
    <row r="133" customFormat="false" ht="18.75" hidden="false" customHeight="false" outlineLevel="0" collapsed="false">
      <c r="A133" s="21"/>
      <c r="B133" s="130"/>
      <c r="C133" s="131"/>
    </row>
    <row r="134" customFormat="false" ht="18.75" hidden="false" customHeight="false" outlineLevel="0" collapsed="false">
      <c r="A134" s="21"/>
      <c r="B134" s="130"/>
      <c r="C134" s="131"/>
    </row>
    <row r="135" customFormat="false" ht="18.75" hidden="false" customHeight="false" outlineLevel="0" collapsed="false">
      <c r="A135" s="21"/>
      <c r="B135" s="130"/>
      <c r="C135" s="131"/>
    </row>
    <row r="136" customFormat="false" ht="18.75" hidden="false" customHeight="false" outlineLevel="0" collapsed="false">
      <c r="A136" s="21"/>
      <c r="B136" s="130"/>
      <c r="C136" s="131"/>
    </row>
    <row r="137" customFormat="false" ht="18.75" hidden="false" customHeight="false" outlineLevel="0" collapsed="false">
      <c r="A137" s="21"/>
      <c r="B137" s="130"/>
      <c r="C137" s="131"/>
    </row>
    <row r="138" customFormat="false" ht="18.75" hidden="false" customHeight="false" outlineLevel="0" collapsed="false">
      <c r="A138" s="21"/>
      <c r="B138" s="130"/>
      <c r="C138" s="131"/>
    </row>
    <row r="139" customFormat="false" ht="18.75" hidden="false" customHeight="false" outlineLevel="0" collapsed="false">
      <c r="A139" s="21"/>
      <c r="B139" s="130"/>
      <c r="C139" s="131"/>
    </row>
    <row r="140" customFormat="false" ht="18.75" hidden="false" customHeight="false" outlineLevel="0" collapsed="false">
      <c r="A140" s="21"/>
      <c r="B140" s="130"/>
      <c r="C140" s="131"/>
    </row>
    <row r="141" customFormat="false" ht="18.75" hidden="false" customHeight="false" outlineLevel="0" collapsed="false">
      <c r="A141" s="21"/>
      <c r="B141" s="130"/>
      <c r="C141" s="131"/>
    </row>
    <row r="142" customFormat="false" ht="18.75" hidden="false" customHeight="false" outlineLevel="0" collapsed="false">
      <c r="A142" s="21"/>
      <c r="B142" s="130"/>
      <c r="C142" s="131"/>
    </row>
    <row r="143" customFormat="false" ht="18.75" hidden="false" customHeight="false" outlineLevel="0" collapsed="false">
      <c r="A143" s="21"/>
      <c r="B143" s="130"/>
      <c r="C143" s="131"/>
    </row>
    <row r="144" customFormat="false" ht="18.75" hidden="false" customHeight="false" outlineLevel="0" collapsed="false">
      <c r="A144" s="21"/>
      <c r="B144" s="130"/>
      <c r="C144" s="131"/>
    </row>
    <row r="145" customFormat="false" ht="18.75" hidden="false" customHeight="false" outlineLevel="0" collapsed="false">
      <c r="A145" s="21"/>
      <c r="B145" s="130"/>
      <c r="C145" s="131"/>
    </row>
    <row r="146" customFormat="false" ht="18.75" hidden="false" customHeight="false" outlineLevel="0" collapsed="false">
      <c r="A146" s="21"/>
      <c r="B146" s="130"/>
      <c r="C146" s="131"/>
    </row>
    <row r="147" customFormat="false" ht="18.75" hidden="false" customHeight="false" outlineLevel="0" collapsed="false">
      <c r="A147" s="21"/>
      <c r="B147" s="130"/>
      <c r="C147" s="131"/>
    </row>
    <row r="148" customFormat="false" ht="18.75" hidden="false" customHeight="false" outlineLevel="0" collapsed="false">
      <c r="A148" s="21"/>
      <c r="B148" s="130"/>
      <c r="C148" s="131"/>
    </row>
    <row r="149" customFormat="false" ht="18.75" hidden="false" customHeight="false" outlineLevel="0" collapsed="false">
      <c r="A149" s="21"/>
      <c r="B149" s="130"/>
      <c r="C149" s="131"/>
    </row>
    <row r="150" customFormat="false" ht="18.75" hidden="false" customHeight="false" outlineLevel="0" collapsed="false">
      <c r="A150" s="21"/>
      <c r="B150" s="130"/>
      <c r="C150" s="131"/>
    </row>
    <row r="151" customFormat="false" ht="18.75" hidden="false" customHeight="false" outlineLevel="0" collapsed="false">
      <c r="A151" s="21"/>
      <c r="B151" s="130"/>
      <c r="C151" s="131"/>
    </row>
    <row r="152" customFormat="false" ht="18.75" hidden="false" customHeight="false" outlineLevel="0" collapsed="false">
      <c r="A152" s="21"/>
      <c r="B152" s="130"/>
      <c r="C152" s="131"/>
    </row>
    <row r="153" customFormat="false" ht="18.75" hidden="false" customHeight="false" outlineLevel="0" collapsed="false">
      <c r="A153" s="21"/>
      <c r="B153" s="130"/>
      <c r="C153" s="131"/>
    </row>
    <row r="154" customFormat="false" ht="18.75" hidden="false" customHeight="false" outlineLevel="0" collapsed="false">
      <c r="A154" s="21"/>
      <c r="B154" s="130"/>
      <c r="C154" s="131"/>
    </row>
    <row r="155" customFormat="false" ht="18.75" hidden="false" customHeight="false" outlineLevel="0" collapsed="false">
      <c r="A155" s="21"/>
      <c r="B155" s="130"/>
      <c r="C155" s="131"/>
    </row>
    <row r="156" customFormat="false" ht="18.75" hidden="false" customHeight="false" outlineLevel="0" collapsed="false">
      <c r="A156" s="21"/>
      <c r="B156" s="130"/>
      <c r="C156" s="131"/>
    </row>
    <row r="157" customFormat="false" ht="18.75" hidden="false" customHeight="false" outlineLevel="0" collapsed="false">
      <c r="A157" s="21"/>
      <c r="B157" s="130"/>
      <c r="C157" s="131"/>
    </row>
    <row r="158" customFormat="false" ht="18.75" hidden="false" customHeight="false" outlineLevel="0" collapsed="false">
      <c r="A158" s="21"/>
      <c r="B158" s="130"/>
      <c r="C158" s="131"/>
    </row>
    <row r="159" customFormat="false" ht="18.75" hidden="false" customHeight="false" outlineLevel="0" collapsed="false">
      <c r="A159" s="21"/>
      <c r="B159" s="130"/>
      <c r="C159" s="131"/>
    </row>
    <row r="160" customFormat="false" ht="18.75" hidden="false" customHeight="false" outlineLevel="0" collapsed="false">
      <c r="A160" s="21"/>
      <c r="B160" s="130"/>
      <c r="C160" s="131"/>
    </row>
    <row r="161" customFormat="false" ht="18.75" hidden="false" customHeight="false" outlineLevel="0" collapsed="false">
      <c r="A161" s="21"/>
      <c r="B161" s="130"/>
      <c r="C161" s="131"/>
    </row>
    <row r="162" customFormat="false" ht="18.75" hidden="false" customHeight="false" outlineLevel="0" collapsed="false">
      <c r="A162" s="21"/>
      <c r="B162" s="130"/>
      <c r="C162" s="131"/>
    </row>
    <row r="163" customFormat="false" ht="18.75" hidden="false" customHeight="false" outlineLevel="0" collapsed="false">
      <c r="A163" s="21"/>
      <c r="B163" s="130"/>
      <c r="C163" s="131"/>
    </row>
    <row r="164" customFormat="false" ht="18.75" hidden="false" customHeight="false" outlineLevel="0" collapsed="false">
      <c r="A164" s="21"/>
      <c r="B164" s="130"/>
      <c r="C164" s="131"/>
    </row>
    <row r="165" customFormat="false" ht="18.75" hidden="false" customHeight="false" outlineLevel="0" collapsed="false">
      <c r="A165" s="21"/>
      <c r="B165" s="130"/>
      <c r="C165" s="131"/>
    </row>
    <row r="166" customFormat="false" ht="18.75" hidden="false" customHeight="false" outlineLevel="0" collapsed="false">
      <c r="A166" s="21"/>
      <c r="B166" s="130"/>
      <c r="C166" s="131"/>
    </row>
    <row r="167" customFormat="false" ht="18.75" hidden="false" customHeight="false" outlineLevel="0" collapsed="false">
      <c r="A167" s="21"/>
      <c r="B167" s="130"/>
      <c r="C167" s="131"/>
    </row>
    <row r="168" customFormat="false" ht="18.75" hidden="false" customHeight="false" outlineLevel="0" collapsed="false">
      <c r="A168" s="21"/>
      <c r="B168" s="130"/>
      <c r="C168" s="131"/>
    </row>
    <row r="169" customFormat="false" ht="18.75" hidden="false" customHeight="false" outlineLevel="0" collapsed="false">
      <c r="A169" s="21"/>
      <c r="B169" s="130"/>
      <c r="C169" s="131"/>
    </row>
    <row r="170" customFormat="false" ht="18.75" hidden="false" customHeight="false" outlineLevel="0" collapsed="false">
      <c r="A170" s="21"/>
      <c r="B170" s="130"/>
      <c r="C170" s="131"/>
    </row>
    <row r="171" customFormat="false" ht="18.75" hidden="false" customHeight="false" outlineLevel="0" collapsed="false">
      <c r="A171" s="21"/>
      <c r="B171" s="130"/>
      <c r="C171" s="131"/>
    </row>
    <row r="172" customFormat="false" ht="18.75" hidden="false" customHeight="false" outlineLevel="0" collapsed="false">
      <c r="A172" s="21"/>
      <c r="B172" s="130"/>
      <c r="C172" s="131"/>
    </row>
    <row r="173" customFormat="false" ht="18.75" hidden="false" customHeight="false" outlineLevel="0" collapsed="false">
      <c r="A173" s="21"/>
      <c r="B173" s="130"/>
      <c r="C173" s="131"/>
    </row>
    <row r="174" customFormat="false" ht="18.75" hidden="false" customHeight="false" outlineLevel="0" collapsed="false">
      <c r="A174" s="21"/>
      <c r="B174" s="130"/>
      <c r="C174" s="131"/>
    </row>
    <row r="175" customFormat="false" ht="18.75" hidden="false" customHeight="false" outlineLevel="0" collapsed="false">
      <c r="A175" s="21"/>
      <c r="B175" s="130"/>
      <c r="C175" s="131"/>
    </row>
    <row r="176" customFormat="false" ht="18.75" hidden="false" customHeight="false" outlineLevel="0" collapsed="false">
      <c r="A176" s="21"/>
      <c r="B176" s="130"/>
      <c r="C176" s="131"/>
    </row>
    <row r="177" customFormat="false" ht="18.75" hidden="false" customHeight="false" outlineLevel="0" collapsed="false">
      <c r="A177" s="21"/>
      <c r="B177" s="130"/>
      <c r="C177" s="131"/>
    </row>
    <row r="178" customFormat="false" ht="18.75" hidden="false" customHeight="false" outlineLevel="0" collapsed="false">
      <c r="A178" s="21"/>
      <c r="B178" s="130"/>
      <c r="C178" s="131"/>
    </row>
    <row r="179" customFormat="false" ht="18.75" hidden="false" customHeight="false" outlineLevel="0" collapsed="false">
      <c r="A179" s="21"/>
      <c r="B179" s="130"/>
      <c r="C179" s="131"/>
    </row>
    <row r="180" customFormat="false" ht="18.75" hidden="false" customHeight="false" outlineLevel="0" collapsed="false">
      <c r="A180" s="21"/>
      <c r="B180" s="130"/>
      <c r="C180" s="131"/>
    </row>
    <row r="181" customFormat="false" ht="18.75" hidden="false" customHeight="false" outlineLevel="0" collapsed="false">
      <c r="A181" s="21"/>
      <c r="B181" s="130"/>
      <c r="C181" s="131"/>
    </row>
    <row r="182" customFormat="false" ht="18.75" hidden="false" customHeight="false" outlineLevel="0" collapsed="false">
      <c r="A182" s="21"/>
      <c r="B182" s="130"/>
      <c r="C182" s="131"/>
    </row>
    <row r="183" customFormat="false" ht="18.75" hidden="false" customHeight="false" outlineLevel="0" collapsed="false">
      <c r="A183" s="21"/>
      <c r="B183" s="130"/>
      <c r="C183" s="131"/>
    </row>
    <row r="184" customFormat="false" ht="18.75" hidden="false" customHeight="false" outlineLevel="0" collapsed="false">
      <c r="A184" s="21"/>
      <c r="B184" s="130"/>
      <c r="C184" s="131"/>
    </row>
    <row r="185" customFormat="false" ht="18.75" hidden="false" customHeight="false" outlineLevel="0" collapsed="false">
      <c r="A185" s="21"/>
      <c r="B185" s="130"/>
      <c r="C185" s="131"/>
    </row>
    <row r="186" customFormat="false" ht="18.75" hidden="false" customHeight="false" outlineLevel="0" collapsed="false">
      <c r="A186" s="21"/>
      <c r="B186" s="130"/>
      <c r="C186" s="131"/>
    </row>
    <row r="187" customFormat="false" ht="18.75" hidden="false" customHeight="false" outlineLevel="0" collapsed="false">
      <c r="A187" s="21"/>
      <c r="B187" s="130"/>
      <c r="C187" s="131"/>
    </row>
    <row r="188" customFormat="false" ht="18.75" hidden="false" customHeight="false" outlineLevel="0" collapsed="false">
      <c r="A188" s="21"/>
      <c r="B188" s="130"/>
      <c r="C188" s="131"/>
    </row>
    <row r="189" customFormat="false" ht="18.75" hidden="false" customHeight="false" outlineLevel="0" collapsed="false">
      <c r="A189" s="21"/>
      <c r="B189" s="130"/>
      <c r="C189" s="131"/>
    </row>
    <row r="190" customFormat="false" ht="18.75" hidden="false" customHeight="false" outlineLevel="0" collapsed="false">
      <c r="A190" s="21"/>
      <c r="B190" s="130"/>
      <c r="C190" s="131"/>
    </row>
    <row r="191" customFormat="false" ht="18.75" hidden="false" customHeight="false" outlineLevel="0" collapsed="false">
      <c r="A191" s="21"/>
      <c r="B191" s="130"/>
      <c r="C191" s="131"/>
    </row>
    <row r="192" customFormat="false" ht="18.75" hidden="false" customHeight="false" outlineLevel="0" collapsed="false">
      <c r="A192" s="21"/>
      <c r="B192" s="130"/>
      <c r="C192" s="131"/>
    </row>
    <row r="193" customFormat="false" ht="18.75" hidden="false" customHeight="false" outlineLevel="0" collapsed="false">
      <c r="A193" s="21"/>
      <c r="B193" s="130"/>
      <c r="C193" s="131"/>
    </row>
    <row r="194" customFormat="false" ht="18.75" hidden="false" customHeight="false" outlineLevel="0" collapsed="false">
      <c r="A194" s="21"/>
      <c r="B194" s="130"/>
      <c r="C194" s="131"/>
    </row>
    <row r="195" customFormat="false" ht="18.75" hidden="false" customHeight="false" outlineLevel="0" collapsed="false">
      <c r="A195" s="21"/>
      <c r="B195" s="130"/>
      <c r="C195" s="131"/>
    </row>
    <row r="196" customFormat="false" ht="18.75" hidden="false" customHeight="false" outlineLevel="0" collapsed="false">
      <c r="A196" s="21"/>
      <c r="B196" s="130"/>
      <c r="C196" s="131"/>
    </row>
    <row r="197" customFormat="false" ht="18.75" hidden="false" customHeight="false" outlineLevel="0" collapsed="false">
      <c r="A197" s="21"/>
      <c r="B197" s="130"/>
      <c r="C197" s="131"/>
    </row>
    <row r="198" customFormat="false" ht="18.75" hidden="false" customHeight="false" outlineLevel="0" collapsed="false">
      <c r="A198" s="21"/>
      <c r="B198" s="130"/>
      <c r="C198" s="131"/>
    </row>
    <row r="199" customFormat="false" ht="18.75" hidden="false" customHeight="false" outlineLevel="0" collapsed="false">
      <c r="A199" s="21"/>
      <c r="B199" s="130"/>
      <c r="C199" s="131"/>
    </row>
    <row r="200" customFormat="false" ht="18.75" hidden="false" customHeight="false" outlineLevel="0" collapsed="false">
      <c r="A200" s="21"/>
      <c r="B200" s="130"/>
      <c r="C200" s="131"/>
    </row>
    <row r="201" customFormat="false" ht="18.75" hidden="false" customHeight="false" outlineLevel="0" collapsed="false">
      <c r="A201" s="21"/>
      <c r="B201" s="130"/>
      <c r="C201" s="131"/>
    </row>
    <row r="202" customFormat="false" ht="18.75" hidden="false" customHeight="false" outlineLevel="0" collapsed="false">
      <c r="A202" s="21"/>
      <c r="B202" s="130"/>
      <c r="C202" s="131"/>
    </row>
    <row r="203" customFormat="false" ht="18.75" hidden="false" customHeight="false" outlineLevel="0" collapsed="false">
      <c r="A203" s="21"/>
      <c r="B203" s="130"/>
      <c r="C203" s="131"/>
    </row>
  </sheetData>
  <mergeCells count="10">
    <mergeCell ref="A1:C1"/>
    <mergeCell ref="A2:E2"/>
    <mergeCell ref="A3:E3"/>
    <mergeCell ref="A4:E4"/>
    <mergeCell ref="A5:E5"/>
    <mergeCell ref="A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J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32" width="119.14"/>
    <col collapsed="false" customWidth="true" hidden="false" outlineLevel="0" max="2" min="2" style="133" width="8.7"/>
    <col collapsed="false" customWidth="true" hidden="false" outlineLevel="0" max="3" min="3" style="134" width="7.7"/>
    <col collapsed="false" customWidth="true" hidden="false" outlineLevel="0" max="4" min="4" style="135" width="7.14"/>
    <col collapsed="false" customWidth="true" hidden="false" outlineLevel="0" max="5" min="5" style="136" width="9.7"/>
    <col collapsed="false" customWidth="true" hidden="false" outlineLevel="0" max="6" min="6" style="137" width="8.85"/>
    <col collapsed="false" customWidth="true" hidden="false" outlineLevel="0" max="7" min="7" style="134" width="7.42"/>
    <col collapsed="false" customWidth="true" hidden="false" outlineLevel="0" max="8" min="8" style="138" width="15.28"/>
    <col collapsed="false" customWidth="true" hidden="false" outlineLevel="0" max="9" min="9" style="139" width="14.14"/>
    <col collapsed="false" customWidth="true" hidden="false" outlineLevel="0" max="10" min="10" style="140" width="15.7"/>
    <col collapsed="false" customWidth="true" hidden="false" outlineLevel="0" max="38" min="11" style="140" width="9.14"/>
  </cols>
  <sheetData>
    <row r="1" s="9" customFormat="true" ht="15.75" hidden="false" customHeight="true" outlineLevel="0" collapsed="false">
      <c r="A1" s="7" t="s">
        <v>17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180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41"/>
      <c r="B6" s="141"/>
      <c r="C6" s="141"/>
      <c r="D6" s="141"/>
      <c r="E6" s="141"/>
      <c r="F6" s="141"/>
      <c r="G6" s="141"/>
    </row>
    <row r="7" s="12" customFormat="true" ht="16.5" hidden="false" customHeight="true" outlineLevel="0" collapsed="false">
      <c r="A7" s="141"/>
      <c r="B7" s="141"/>
      <c r="C7" s="141"/>
      <c r="D7" s="141"/>
      <c r="E7" s="141"/>
      <c r="F7" s="141"/>
      <c r="G7" s="141"/>
    </row>
    <row r="8" s="12" customFormat="true" ht="66" hidden="false" customHeight="true" outlineLevel="0" collapsed="false">
      <c r="A8" s="142" t="s">
        <v>181</v>
      </c>
      <c r="B8" s="142"/>
      <c r="C8" s="142"/>
      <c r="D8" s="142"/>
      <c r="E8" s="142"/>
      <c r="F8" s="142"/>
      <c r="G8" s="142"/>
      <c r="H8" s="142"/>
    </row>
    <row r="9" s="147" customFormat="true" ht="15.75" hidden="false" customHeight="false" outlineLevel="0" collapsed="false">
      <c r="A9" s="143" t="s">
        <v>182</v>
      </c>
      <c r="B9" s="144"/>
      <c r="C9" s="145"/>
      <c r="D9" s="145"/>
      <c r="E9" s="145"/>
      <c r="F9" s="146" t="s">
        <v>183</v>
      </c>
      <c r="G9" s="146"/>
      <c r="H9" s="146"/>
      <c r="I9" s="146"/>
    </row>
    <row r="10" s="156" customFormat="true" ht="54" hidden="false" customHeight="true" outlineLevel="0" collapsed="false">
      <c r="A10" s="148" t="s">
        <v>9</v>
      </c>
      <c r="B10" s="149" t="s">
        <v>184</v>
      </c>
      <c r="C10" s="149" t="s">
        <v>185</v>
      </c>
      <c r="D10" s="150" t="s">
        <v>186</v>
      </c>
      <c r="E10" s="151" t="s">
        <v>187</v>
      </c>
      <c r="F10" s="152"/>
      <c r="G10" s="153" t="s">
        <v>188</v>
      </c>
      <c r="H10" s="154" t="s">
        <v>189</v>
      </c>
      <c r="I10" s="154" t="s">
        <v>190</v>
      </c>
      <c r="J10" s="154" t="s">
        <v>191</v>
      </c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</row>
    <row r="11" s="164" customFormat="true" ht="18.75" hidden="false" customHeight="false" outlineLevel="0" collapsed="false">
      <c r="A11" s="157" t="s">
        <v>192</v>
      </c>
      <c r="B11" s="158"/>
      <c r="C11" s="159"/>
      <c r="D11" s="160"/>
      <c r="E11" s="150"/>
      <c r="F11" s="153"/>
      <c r="G11" s="161"/>
      <c r="H11" s="162" t="n">
        <f aca="false">+H12</f>
        <v>13475.716</v>
      </c>
      <c r="I11" s="162" t="n">
        <f aca="false">+I12</f>
        <v>12226.916</v>
      </c>
      <c r="J11" s="162" t="n">
        <f aca="false">+J12</f>
        <v>12488.294</v>
      </c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</row>
    <row r="12" s="164" customFormat="true" ht="18.75" hidden="false" customHeight="false" outlineLevel="0" collapsed="false">
      <c r="A12" s="157" t="s">
        <v>193</v>
      </c>
      <c r="B12" s="159" t="s">
        <v>194</v>
      </c>
      <c r="C12" s="159"/>
      <c r="D12" s="160"/>
      <c r="E12" s="150"/>
      <c r="F12" s="153"/>
      <c r="G12" s="161"/>
      <c r="H12" s="162" t="n">
        <f aca="false">H13+H72+H78+H95+H112+H147+H168+H179+H187</f>
        <v>13475.716</v>
      </c>
      <c r="I12" s="162" t="n">
        <f aca="false">I13+I72+I78+I95+I112+I147+I168+I179+I187</f>
        <v>12226.916</v>
      </c>
      <c r="J12" s="162" t="n">
        <f aca="false">J13+J72+J78+J95+J112+J147+J168+J179+J187</f>
        <v>12488.294</v>
      </c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</row>
    <row r="13" s="164" customFormat="true" ht="18.75" hidden="false" customHeight="false" outlineLevel="0" collapsed="false">
      <c r="A13" s="157" t="s">
        <v>195</v>
      </c>
      <c r="B13" s="165" t="s">
        <v>194</v>
      </c>
      <c r="C13" s="165" t="s">
        <v>196</v>
      </c>
      <c r="D13" s="160"/>
      <c r="E13" s="150"/>
      <c r="F13" s="153"/>
      <c r="G13" s="161"/>
      <c r="H13" s="166" t="n">
        <f aca="false">H14+H19+H54</f>
        <v>4153.324</v>
      </c>
      <c r="I13" s="162" t="n">
        <f aca="false">I14+I19+I25+I44+I49+I54</f>
        <v>4163.1</v>
      </c>
      <c r="J13" s="167" t="n">
        <f aca="false">J14+J19+J54</f>
        <v>4163.1</v>
      </c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</row>
    <row r="14" s="164" customFormat="true" ht="36" hidden="false" customHeight="true" outlineLevel="0" collapsed="false">
      <c r="A14" s="168" t="s">
        <v>197</v>
      </c>
      <c r="B14" s="169" t="s">
        <v>194</v>
      </c>
      <c r="C14" s="169" t="s">
        <v>196</v>
      </c>
      <c r="D14" s="170" t="s">
        <v>198</v>
      </c>
      <c r="E14" s="150"/>
      <c r="F14" s="153"/>
      <c r="G14" s="161"/>
      <c r="H14" s="162" t="n">
        <f aca="false">+H15</f>
        <v>630</v>
      </c>
      <c r="I14" s="162" t="n">
        <f aca="false">+I15</f>
        <v>630</v>
      </c>
      <c r="J14" s="162" t="n">
        <f aca="false">+J15</f>
        <v>630</v>
      </c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</row>
    <row r="15" s="180" customFormat="true" ht="30" hidden="false" customHeight="true" outlineLevel="0" collapsed="false">
      <c r="A15" s="171" t="s">
        <v>199</v>
      </c>
      <c r="B15" s="172" t="s">
        <v>194</v>
      </c>
      <c r="C15" s="173" t="s">
        <v>196</v>
      </c>
      <c r="D15" s="174" t="s">
        <v>198</v>
      </c>
      <c r="E15" s="175" t="s">
        <v>200</v>
      </c>
      <c r="F15" s="176" t="s">
        <v>201</v>
      </c>
      <c r="G15" s="177"/>
      <c r="H15" s="178" t="n">
        <f aca="false">+H16</f>
        <v>630</v>
      </c>
      <c r="I15" s="178" t="n">
        <f aca="false">+I16</f>
        <v>630</v>
      </c>
      <c r="J15" s="178" t="n">
        <f aca="false">+J16</f>
        <v>630</v>
      </c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</row>
    <row r="16" s="190" customFormat="true" ht="19.5" hidden="false" customHeight="false" outlineLevel="0" collapsed="false">
      <c r="A16" s="181" t="s">
        <v>202</v>
      </c>
      <c r="B16" s="182" t="s">
        <v>194</v>
      </c>
      <c r="C16" s="183" t="s">
        <v>196</v>
      </c>
      <c r="D16" s="184" t="s">
        <v>198</v>
      </c>
      <c r="E16" s="185" t="s">
        <v>203</v>
      </c>
      <c r="F16" s="186" t="s">
        <v>201</v>
      </c>
      <c r="G16" s="187"/>
      <c r="H16" s="188" t="n">
        <f aca="false">+H17</f>
        <v>630</v>
      </c>
      <c r="I16" s="188" t="n">
        <f aca="false">+I17</f>
        <v>630</v>
      </c>
      <c r="J16" s="188" t="n">
        <f aca="false">+J17</f>
        <v>630</v>
      </c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</row>
    <row r="17" s="190" customFormat="true" ht="27" hidden="false" customHeight="true" outlineLevel="0" collapsed="false">
      <c r="A17" s="181" t="s">
        <v>204</v>
      </c>
      <c r="B17" s="182" t="s">
        <v>194</v>
      </c>
      <c r="C17" s="183" t="s">
        <v>196</v>
      </c>
      <c r="D17" s="184" t="s">
        <v>198</v>
      </c>
      <c r="E17" s="185" t="s">
        <v>203</v>
      </c>
      <c r="F17" s="186" t="s">
        <v>205</v>
      </c>
      <c r="G17" s="187"/>
      <c r="H17" s="188" t="n">
        <f aca="false">+H18</f>
        <v>630</v>
      </c>
      <c r="I17" s="188" t="n">
        <f aca="false">+I18</f>
        <v>630</v>
      </c>
      <c r="J17" s="188" t="n">
        <f aca="false">+J18</f>
        <v>630</v>
      </c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</row>
    <row r="18" s="190" customFormat="true" ht="56.25" hidden="false" customHeight="true" outlineLevel="0" collapsed="false">
      <c r="A18" s="191" t="s">
        <v>206</v>
      </c>
      <c r="B18" s="158" t="s">
        <v>194</v>
      </c>
      <c r="C18" s="158" t="s">
        <v>196</v>
      </c>
      <c r="D18" s="192" t="s">
        <v>198</v>
      </c>
      <c r="E18" s="185" t="s">
        <v>203</v>
      </c>
      <c r="F18" s="186" t="s">
        <v>205</v>
      </c>
      <c r="G18" s="177" t="s">
        <v>207</v>
      </c>
      <c r="H18" s="188" t="n">
        <v>630</v>
      </c>
      <c r="I18" s="188" t="n">
        <v>630</v>
      </c>
      <c r="J18" s="188" t="n">
        <v>630</v>
      </c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</row>
    <row r="19" s="190" customFormat="true" ht="56.25" hidden="false" customHeight="false" outlineLevel="0" collapsed="false">
      <c r="A19" s="168" t="s">
        <v>208</v>
      </c>
      <c r="B19" s="169" t="s">
        <v>194</v>
      </c>
      <c r="C19" s="169" t="s">
        <v>196</v>
      </c>
      <c r="D19" s="169" t="s">
        <v>209</v>
      </c>
      <c r="E19" s="160"/>
      <c r="F19" s="161"/>
      <c r="G19" s="159"/>
      <c r="H19" s="162" t="n">
        <f aca="false">+H20</f>
        <v>2645.2</v>
      </c>
      <c r="I19" s="162" t="n">
        <f aca="false">+I20</f>
        <v>2650.2</v>
      </c>
      <c r="J19" s="162" t="n">
        <f aca="false">+J20</f>
        <v>2650.2</v>
      </c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</row>
    <row r="20" s="190" customFormat="true" ht="24.75" hidden="false" customHeight="true" outlineLevel="0" collapsed="false">
      <c r="A20" s="171" t="s">
        <v>210</v>
      </c>
      <c r="B20" s="172" t="s">
        <v>194</v>
      </c>
      <c r="C20" s="173" t="s">
        <v>196</v>
      </c>
      <c r="D20" s="174" t="s">
        <v>209</v>
      </c>
      <c r="E20" s="193" t="s">
        <v>211</v>
      </c>
      <c r="F20" s="194" t="s">
        <v>201</v>
      </c>
      <c r="G20" s="177"/>
      <c r="H20" s="178" t="n">
        <f aca="false">+H21</f>
        <v>2645.2</v>
      </c>
      <c r="I20" s="178" t="n">
        <f aca="false">+I21</f>
        <v>2650.2</v>
      </c>
      <c r="J20" s="178" t="n">
        <f aca="false">+J21</f>
        <v>2650.2</v>
      </c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</row>
    <row r="21" s="190" customFormat="true" ht="27.75" hidden="false" customHeight="true" outlineLevel="0" collapsed="false">
      <c r="A21" s="181" t="s">
        <v>212</v>
      </c>
      <c r="B21" s="182" t="s">
        <v>194</v>
      </c>
      <c r="C21" s="183" t="s">
        <v>196</v>
      </c>
      <c r="D21" s="184" t="s">
        <v>209</v>
      </c>
      <c r="E21" s="185" t="s">
        <v>213</v>
      </c>
      <c r="F21" s="186" t="s">
        <v>201</v>
      </c>
      <c r="G21" s="187"/>
      <c r="H21" s="188" t="n">
        <f aca="false">+H22</f>
        <v>2645.2</v>
      </c>
      <c r="I21" s="188" t="n">
        <f aca="false">+I22</f>
        <v>2650.2</v>
      </c>
      <c r="J21" s="188" t="n">
        <f aca="false">+J22</f>
        <v>2650.2</v>
      </c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</row>
    <row r="22" s="189" customFormat="true" ht="19.5" hidden="false" customHeight="false" outlineLevel="0" collapsed="false">
      <c r="A22" s="181" t="s">
        <v>204</v>
      </c>
      <c r="B22" s="182" t="s">
        <v>194</v>
      </c>
      <c r="C22" s="183" t="s">
        <v>196</v>
      </c>
      <c r="D22" s="184" t="s">
        <v>209</v>
      </c>
      <c r="E22" s="185" t="s">
        <v>213</v>
      </c>
      <c r="F22" s="186" t="s">
        <v>201</v>
      </c>
      <c r="G22" s="187"/>
      <c r="H22" s="188" t="n">
        <f aca="false">SUM(H23:H24)</f>
        <v>2645.2</v>
      </c>
      <c r="I22" s="188" t="n">
        <f aca="false">SUM(I23:I24)</f>
        <v>2650.2</v>
      </c>
      <c r="J22" s="188" t="n">
        <f aca="false">SUM(J23:J24)</f>
        <v>2650.2</v>
      </c>
    </row>
    <row r="23" s="189" customFormat="true" ht="57" hidden="false" customHeight="true" outlineLevel="0" collapsed="false">
      <c r="A23" s="191" t="s">
        <v>206</v>
      </c>
      <c r="B23" s="158" t="s">
        <v>194</v>
      </c>
      <c r="C23" s="158" t="s">
        <v>196</v>
      </c>
      <c r="D23" s="192" t="s">
        <v>209</v>
      </c>
      <c r="E23" s="185" t="s">
        <v>213</v>
      </c>
      <c r="F23" s="186" t="s">
        <v>205</v>
      </c>
      <c r="G23" s="177" t="s">
        <v>207</v>
      </c>
      <c r="H23" s="188" t="n">
        <v>2616.2</v>
      </c>
      <c r="I23" s="188" t="n">
        <v>2616.2</v>
      </c>
      <c r="J23" s="188" t="n">
        <v>2616.2</v>
      </c>
      <c r="K23" s="195"/>
      <c r="L23" s="195"/>
      <c r="M23" s="195"/>
      <c r="N23" s="195"/>
      <c r="O23" s="195"/>
      <c r="P23" s="195"/>
    </row>
    <row r="24" s="189" customFormat="true" ht="18.75" hidden="false" customHeight="true" outlineLevel="0" collapsed="false">
      <c r="A24" s="196" t="s">
        <v>214</v>
      </c>
      <c r="B24" s="158" t="s">
        <v>194</v>
      </c>
      <c r="C24" s="158" t="s">
        <v>196</v>
      </c>
      <c r="D24" s="192" t="s">
        <v>209</v>
      </c>
      <c r="E24" s="185" t="s">
        <v>213</v>
      </c>
      <c r="F24" s="186" t="s">
        <v>205</v>
      </c>
      <c r="G24" s="177" t="s">
        <v>215</v>
      </c>
      <c r="H24" s="188" t="n">
        <v>29</v>
      </c>
      <c r="I24" s="188" t="n">
        <v>34</v>
      </c>
      <c r="J24" s="188" t="n">
        <v>34</v>
      </c>
    </row>
    <row r="25" s="189" customFormat="true" ht="2.25" hidden="true" customHeight="true" outlineLevel="0" collapsed="false">
      <c r="A25" s="157" t="s">
        <v>216</v>
      </c>
      <c r="B25" s="159" t="s">
        <v>194</v>
      </c>
      <c r="C25" s="159" t="s">
        <v>196</v>
      </c>
      <c r="D25" s="160" t="s">
        <v>217</v>
      </c>
      <c r="E25" s="160"/>
      <c r="F25" s="197"/>
      <c r="G25" s="161"/>
      <c r="H25" s="162" t="n">
        <f aca="false">+H26</f>
        <v>0</v>
      </c>
      <c r="I25" s="162" t="n">
        <f aca="false">+I26</f>
        <v>0</v>
      </c>
      <c r="J25" s="162" t="n">
        <f aca="false">+J26</f>
        <v>0</v>
      </c>
    </row>
    <row r="26" s="190" customFormat="true" ht="19.5" hidden="true" customHeight="false" outlineLevel="0" collapsed="false">
      <c r="A26" s="171" t="s">
        <v>218</v>
      </c>
      <c r="B26" s="172" t="s">
        <v>194</v>
      </c>
      <c r="C26" s="173" t="s">
        <v>196</v>
      </c>
      <c r="D26" s="174" t="s">
        <v>217</v>
      </c>
      <c r="E26" s="193" t="s">
        <v>219</v>
      </c>
      <c r="F26" s="194" t="s">
        <v>201</v>
      </c>
      <c r="G26" s="177"/>
      <c r="H26" s="178" t="n">
        <f aca="false">+H27+H32+H37</f>
        <v>0</v>
      </c>
      <c r="I26" s="178" t="n">
        <f aca="false">+I27+I32+I37</f>
        <v>0</v>
      </c>
      <c r="J26" s="178" t="n">
        <f aca="false">+J27+J32+J37</f>
        <v>0</v>
      </c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</row>
    <row r="27" s="190" customFormat="true" ht="19.5" hidden="true" customHeight="false" outlineLevel="0" collapsed="false">
      <c r="A27" s="181" t="s">
        <v>220</v>
      </c>
      <c r="B27" s="182" t="s">
        <v>194</v>
      </c>
      <c r="C27" s="183" t="s">
        <v>196</v>
      </c>
      <c r="D27" s="184" t="s">
        <v>217</v>
      </c>
      <c r="E27" s="185" t="s">
        <v>221</v>
      </c>
      <c r="F27" s="186" t="s">
        <v>201</v>
      </c>
      <c r="G27" s="187"/>
      <c r="H27" s="188" t="n">
        <f aca="false">+H28</f>
        <v>0</v>
      </c>
      <c r="I27" s="188" t="n">
        <f aca="false">+I28</f>
        <v>0</v>
      </c>
      <c r="J27" s="188" t="n">
        <f aca="false">+J28</f>
        <v>0</v>
      </c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</row>
    <row r="28" s="189" customFormat="true" ht="19.5" hidden="true" customHeight="false" outlineLevel="0" collapsed="false">
      <c r="A28" s="181" t="s">
        <v>204</v>
      </c>
      <c r="B28" s="182" t="s">
        <v>194</v>
      </c>
      <c r="C28" s="183" t="s">
        <v>196</v>
      </c>
      <c r="D28" s="184" t="s">
        <v>217</v>
      </c>
      <c r="E28" s="185" t="s">
        <v>221</v>
      </c>
      <c r="F28" s="186" t="s">
        <v>222</v>
      </c>
      <c r="G28" s="187"/>
      <c r="H28" s="188" t="n">
        <f aca="false">SUM(H29:H31)</f>
        <v>0</v>
      </c>
      <c r="I28" s="188" t="n">
        <f aca="false">SUM(I29:I31)</f>
        <v>0</v>
      </c>
      <c r="J28" s="188" t="n">
        <f aca="false">SUM(J29:J31)</f>
        <v>0</v>
      </c>
    </row>
    <row r="29" s="189" customFormat="true" ht="43.5" hidden="true" customHeight="true" outlineLevel="0" collapsed="false">
      <c r="A29" s="191" t="s">
        <v>206</v>
      </c>
      <c r="B29" s="158" t="s">
        <v>194</v>
      </c>
      <c r="C29" s="158" t="s">
        <v>196</v>
      </c>
      <c r="D29" s="192" t="s">
        <v>217</v>
      </c>
      <c r="E29" s="185" t="s">
        <v>221</v>
      </c>
      <c r="F29" s="186" t="s">
        <v>222</v>
      </c>
      <c r="G29" s="187" t="s">
        <v>207</v>
      </c>
      <c r="H29" s="188"/>
      <c r="I29" s="188"/>
      <c r="J29" s="188"/>
    </row>
    <row r="30" s="189" customFormat="true" ht="19.5" hidden="true" customHeight="false" outlineLevel="0" collapsed="false">
      <c r="A30" s="196" t="s">
        <v>223</v>
      </c>
      <c r="B30" s="158" t="s">
        <v>194</v>
      </c>
      <c r="C30" s="158" t="s">
        <v>196</v>
      </c>
      <c r="D30" s="192" t="s">
        <v>217</v>
      </c>
      <c r="E30" s="185" t="s">
        <v>221</v>
      </c>
      <c r="F30" s="186" t="s">
        <v>222</v>
      </c>
      <c r="G30" s="187" t="s">
        <v>224</v>
      </c>
      <c r="H30" s="188"/>
      <c r="I30" s="188"/>
      <c r="J30" s="188"/>
    </row>
    <row r="31" s="189" customFormat="true" ht="19.5" hidden="true" customHeight="false" outlineLevel="0" collapsed="false">
      <c r="A31" s="196" t="s">
        <v>214</v>
      </c>
      <c r="B31" s="158" t="s">
        <v>194</v>
      </c>
      <c r="C31" s="158" t="s">
        <v>196</v>
      </c>
      <c r="D31" s="192" t="s">
        <v>217</v>
      </c>
      <c r="E31" s="185" t="s">
        <v>221</v>
      </c>
      <c r="F31" s="186" t="s">
        <v>222</v>
      </c>
      <c r="G31" s="187" t="s">
        <v>215</v>
      </c>
      <c r="H31" s="188"/>
      <c r="I31" s="188"/>
      <c r="J31" s="188"/>
    </row>
    <row r="32" s="190" customFormat="true" ht="19.5" hidden="true" customHeight="false" outlineLevel="0" collapsed="false">
      <c r="A32" s="181" t="s">
        <v>225</v>
      </c>
      <c r="B32" s="182" t="s">
        <v>194</v>
      </c>
      <c r="C32" s="183" t="s">
        <v>196</v>
      </c>
      <c r="D32" s="184" t="s">
        <v>217</v>
      </c>
      <c r="E32" s="185" t="s">
        <v>226</v>
      </c>
      <c r="F32" s="186" t="s">
        <v>201</v>
      </c>
      <c r="G32" s="187"/>
      <c r="H32" s="188" t="n">
        <f aca="false">+H33</f>
        <v>0</v>
      </c>
      <c r="I32" s="188" t="n">
        <f aca="false">+I33</f>
        <v>0</v>
      </c>
      <c r="J32" s="188" t="n">
        <f aca="false">+J33</f>
        <v>0</v>
      </c>
      <c r="K32" s="189"/>
      <c r="L32" s="189"/>
      <c r="M32" s="189"/>
      <c r="N32" s="189"/>
      <c r="O32" s="189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  <c r="AC32" s="189"/>
      <c r="AD32" s="189"/>
      <c r="AE32" s="189"/>
      <c r="AF32" s="189"/>
      <c r="AG32" s="189"/>
      <c r="AH32" s="189"/>
      <c r="AI32" s="189"/>
      <c r="AJ32" s="189"/>
      <c r="AK32" s="189"/>
      <c r="AL32" s="189"/>
    </row>
    <row r="33" s="189" customFormat="true" ht="19.5" hidden="true" customHeight="false" outlineLevel="0" collapsed="false">
      <c r="A33" s="181" t="s">
        <v>204</v>
      </c>
      <c r="B33" s="182" t="s">
        <v>194</v>
      </c>
      <c r="C33" s="183" t="s">
        <v>196</v>
      </c>
      <c r="D33" s="184" t="s">
        <v>217</v>
      </c>
      <c r="E33" s="185" t="s">
        <v>226</v>
      </c>
      <c r="F33" s="186" t="s">
        <v>222</v>
      </c>
      <c r="G33" s="187"/>
      <c r="H33" s="188" t="n">
        <f aca="false">SUM(H34:H36)</f>
        <v>0</v>
      </c>
      <c r="I33" s="188" t="n">
        <f aca="false">SUM(I34:I36)</f>
        <v>0</v>
      </c>
      <c r="J33" s="188" t="n">
        <f aca="false">SUM(J34:J36)</f>
        <v>0</v>
      </c>
    </row>
    <row r="34" s="189" customFormat="true" ht="43.5" hidden="true" customHeight="true" outlineLevel="0" collapsed="false">
      <c r="A34" s="191" t="s">
        <v>206</v>
      </c>
      <c r="B34" s="158" t="s">
        <v>194</v>
      </c>
      <c r="C34" s="158" t="s">
        <v>196</v>
      </c>
      <c r="D34" s="192" t="s">
        <v>217</v>
      </c>
      <c r="E34" s="185" t="s">
        <v>226</v>
      </c>
      <c r="F34" s="186" t="s">
        <v>222</v>
      </c>
      <c r="G34" s="187" t="s">
        <v>207</v>
      </c>
      <c r="H34" s="188"/>
      <c r="I34" s="188"/>
      <c r="J34" s="188"/>
    </row>
    <row r="35" s="189" customFormat="true" ht="19.5" hidden="true" customHeight="false" outlineLevel="0" collapsed="false">
      <c r="A35" s="196" t="s">
        <v>223</v>
      </c>
      <c r="B35" s="158" t="s">
        <v>194</v>
      </c>
      <c r="C35" s="158" t="s">
        <v>196</v>
      </c>
      <c r="D35" s="192" t="s">
        <v>217</v>
      </c>
      <c r="E35" s="185" t="s">
        <v>226</v>
      </c>
      <c r="F35" s="186" t="s">
        <v>222</v>
      </c>
      <c r="G35" s="187" t="s">
        <v>224</v>
      </c>
      <c r="H35" s="188"/>
      <c r="I35" s="188"/>
      <c r="J35" s="188"/>
    </row>
    <row r="36" s="189" customFormat="true" ht="19.5" hidden="true" customHeight="false" outlineLevel="0" collapsed="false">
      <c r="A36" s="196" t="s">
        <v>214</v>
      </c>
      <c r="B36" s="158" t="s">
        <v>194</v>
      </c>
      <c r="C36" s="158" t="s">
        <v>196</v>
      </c>
      <c r="D36" s="192" t="s">
        <v>217</v>
      </c>
      <c r="E36" s="185" t="s">
        <v>226</v>
      </c>
      <c r="F36" s="186" t="s">
        <v>222</v>
      </c>
      <c r="G36" s="187" t="s">
        <v>215</v>
      </c>
      <c r="H36" s="188"/>
      <c r="I36" s="188"/>
      <c r="J36" s="188"/>
    </row>
    <row r="37" s="190" customFormat="true" ht="19.5" hidden="true" customHeight="false" outlineLevel="0" collapsed="false">
      <c r="A37" s="181" t="s">
        <v>227</v>
      </c>
      <c r="B37" s="182" t="s">
        <v>194</v>
      </c>
      <c r="C37" s="183" t="s">
        <v>196</v>
      </c>
      <c r="D37" s="184" t="s">
        <v>217</v>
      </c>
      <c r="E37" s="185" t="s">
        <v>228</v>
      </c>
      <c r="F37" s="186" t="s">
        <v>201</v>
      </c>
      <c r="G37" s="187"/>
      <c r="H37" s="188" t="n">
        <f aca="false">+H38</f>
        <v>0</v>
      </c>
      <c r="I37" s="188" t="n">
        <f aca="false">+I38</f>
        <v>0</v>
      </c>
      <c r="J37" s="188" t="n">
        <f aca="false">+J38</f>
        <v>0</v>
      </c>
      <c r="K37" s="189"/>
      <c r="L37" s="189"/>
      <c r="M37" s="189"/>
      <c r="N37" s="189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89"/>
      <c r="AB37" s="189"/>
      <c r="AC37" s="189"/>
      <c r="AD37" s="189"/>
      <c r="AE37" s="189"/>
      <c r="AF37" s="189"/>
      <c r="AG37" s="189"/>
      <c r="AH37" s="189"/>
      <c r="AI37" s="189"/>
      <c r="AJ37" s="189"/>
      <c r="AK37" s="189"/>
      <c r="AL37" s="189"/>
    </row>
    <row r="38" s="189" customFormat="true" ht="19.5" hidden="true" customHeight="false" outlineLevel="0" collapsed="false">
      <c r="A38" s="181" t="s">
        <v>204</v>
      </c>
      <c r="B38" s="182" t="s">
        <v>194</v>
      </c>
      <c r="C38" s="183" t="s">
        <v>196</v>
      </c>
      <c r="D38" s="184" t="s">
        <v>217</v>
      </c>
      <c r="E38" s="185" t="s">
        <v>228</v>
      </c>
      <c r="F38" s="186" t="s">
        <v>222</v>
      </c>
      <c r="G38" s="187"/>
      <c r="H38" s="188" t="n">
        <f aca="false">SUM(H39:H41)</f>
        <v>0</v>
      </c>
      <c r="I38" s="188" t="n">
        <f aca="false">SUM(I39:I41)</f>
        <v>0</v>
      </c>
      <c r="J38" s="188" t="n">
        <f aca="false">SUM(J39:J41)</f>
        <v>0</v>
      </c>
    </row>
    <row r="39" s="189" customFormat="true" ht="43.5" hidden="true" customHeight="true" outlineLevel="0" collapsed="false">
      <c r="A39" s="191" t="s">
        <v>206</v>
      </c>
      <c r="B39" s="158" t="s">
        <v>194</v>
      </c>
      <c r="C39" s="158" t="s">
        <v>196</v>
      </c>
      <c r="D39" s="192" t="s">
        <v>217</v>
      </c>
      <c r="E39" s="185" t="s">
        <v>228</v>
      </c>
      <c r="F39" s="186" t="s">
        <v>222</v>
      </c>
      <c r="G39" s="187" t="s">
        <v>207</v>
      </c>
      <c r="H39" s="188"/>
      <c r="I39" s="188"/>
      <c r="J39" s="188"/>
    </row>
    <row r="40" s="189" customFormat="true" ht="19.5" hidden="true" customHeight="false" outlineLevel="0" collapsed="false">
      <c r="A40" s="196" t="s">
        <v>223</v>
      </c>
      <c r="B40" s="158" t="s">
        <v>194</v>
      </c>
      <c r="C40" s="158" t="s">
        <v>196</v>
      </c>
      <c r="D40" s="192" t="s">
        <v>217</v>
      </c>
      <c r="E40" s="185" t="s">
        <v>228</v>
      </c>
      <c r="F40" s="186" t="s">
        <v>222</v>
      </c>
      <c r="G40" s="187" t="s">
        <v>224</v>
      </c>
      <c r="H40" s="188"/>
      <c r="I40" s="188"/>
      <c r="J40" s="188"/>
    </row>
    <row r="41" s="189" customFormat="true" ht="19.5" hidden="true" customHeight="false" outlineLevel="0" collapsed="false">
      <c r="A41" s="196" t="s">
        <v>214</v>
      </c>
      <c r="B41" s="158" t="s">
        <v>194</v>
      </c>
      <c r="C41" s="158" t="s">
        <v>196</v>
      </c>
      <c r="D41" s="192" t="s">
        <v>217</v>
      </c>
      <c r="E41" s="185" t="s">
        <v>228</v>
      </c>
      <c r="F41" s="186" t="s">
        <v>222</v>
      </c>
      <c r="G41" s="187" t="s">
        <v>215</v>
      </c>
      <c r="H41" s="188"/>
      <c r="I41" s="188"/>
      <c r="J41" s="188"/>
    </row>
    <row r="42" s="189" customFormat="true" ht="37.5" hidden="true" customHeight="false" outlineLevel="0" collapsed="false">
      <c r="A42" s="198" t="s">
        <v>229</v>
      </c>
      <c r="B42" s="183" t="s">
        <v>194</v>
      </c>
      <c r="C42" s="183" t="s">
        <v>196</v>
      </c>
      <c r="D42" s="184" t="s">
        <v>217</v>
      </c>
      <c r="E42" s="199" t="s">
        <v>228</v>
      </c>
      <c r="F42" s="200" t="s">
        <v>230</v>
      </c>
      <c r="G42" s="187"/>
      <c r="H42" s="188" t="n">
        <f aca="false">+H43</f>
        <v>0</v>
      </c>
      <c r="I42" s="188" t="n">
        <f aca="false">+I43</f>
        <v>0</v>
      </c>
      <c r="J42" s="188" t="n">
        <f aca="false">+J43</f>
        <v>0</v>
      </c>
    </row>
    <row r="43" s="163" customFormat="true" ht="18.75" hidden="true" customHeight="false" outlineLevel="0" collapsed="false">
      <c r="A43" s="191" t="s">
        <v>231</v>
      </c>
      <c r="B43" s="158" t="s">
        <v>194</v>
      </c>
      <c r="C43" s="158" t="s">
        <v>196</v>
      </c>
      <c r="D43" s="158" t="s">
        <v>217</v>
      </c>
      <c r="E43" s="199" t="s">
        <v>228</v>
      </c>
      <c r="F43" s="200" t="s">
        <v>230</v>
      </c>
      <c r="G43" s="158" t="s">
        <v>232</v>
      </c>
      <c r="H43" s="201"/>
      <c r="I43" s="201"/>
      <c r="J43" s="201"/>
    </row>
    <row r="44" s="163" customFormat="true" ht="18.75" hidden="true" customHeight="false" outlineLevel="0" collapsed="false">
      <c r="A44" s="202" t="s">
        <v>233</v>
      </c>
      <c r="B44" s="159" t="s">
        <v>194</v>
      </c>
      <c r="C44" s="161" t="s">
        <v>196</v>
      </c>
      <c r="D44" s="159" t="s">
        <v>234</v>
      </c>
      <c r="E44" s="150"/>
      <c r="F44" s="153"/>
      <c r="G44" s="158"/>
      <c r="H44" s="162" t="n">
        <f aca="false">H45</f>
        <v>0</v>
      </c>
      <c r="I44" s="162" t="n">
        <f aca="false">I45</f>
        <v>0</v>
      </c>
      <c r="J44" s="162" t="n">
        <f aca="false">J45</f>
        <v>0</v>
      </c>
    </row>
    <row r="45" s="163" customFormat="true" ht="18.75" hidden="true" customHeight="false" outlineLevel="0" collapsed="false">
      <c r="A45" s="203" t="s">
        <v>235</v>
      </c>
      <c r="B45" s="172" t="s">
        <v>194</v>
      </c>
      <c r="C45" s="204" t="s">
        <v>196</v>
      </c>
      <c r="D45" s="159" t="s">
        <v>234</v>
      </c>
      <c r="E45" s="205" t="s">
        <v>236</v>
      </c>
      <c r="F45" s="206" t="s">
        <v>201</v>
      </c>
      <c r="G45" s="161"/>
      <c r="H45" s="162" t="n">
        <f aca="false">H46</f>
        <v>0</v>
      </c>
      <c r="I45" s="162" t="n">
        <f aca="false">I46</f>
        <v>0</v>
      </c>
      <c r="J45" s="162" t="n">
        <f aca="false">J46</f>
        <v>0</v>
      </c>
    </row>
    <row r="46" s="190" customFormat="true" ht="19.5" hidden="true" customHeight="false" outlineLevel="0" collapsed="false">
      <c r="A46" s="181" t="s">
        <v>237</v>
      </c>
      <c r="B46" s="182" t="s">
        <v>194</v>
      </c>
      <c r="C46" s="183" t="s">
        <v>196</v>
      </c>
      <c r="D46" s="184" t="s">
        <v>234</v>
      </c>
      <c r="E46" s="207" t="s">
        <v>238</v>
      </c>
      <c r="F46" s="208" t="s">
        <v>201</v>
      </c>
      <c r="G46" s="187"/>
      <c r="H46" s="188" t="n">
        <f aca="false">+H47</f>
        <v>0</v>
      </c>
      <c r="I46" s="188" t="n">
        <f aca="false">+I47</f>
        <v>0</v>
      </c>
      <c r="J46" s="188" t="n">
        <f aca="false">+J47</f>
        <v>0</v>
      </c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89"/>
    </row>
    <row r="47" s="190" customFormat="true" ht="19.5" hidden="true" customHeight="false" outlineLevel="0" collapsed="false">
      <c r="A47" s="181" t="s">
        <v>239</v>
      </c>
      <c r="B47" s="182" t="s">
        <v>194</v>
      </c>
      <c r="C47" s="183" t="s">
        <v>196</v>
      </c>
      <c r="D47" s="184" t="s">
        <v>234</v>
      </c>
      <c r="E47" s="207" t="s">
        <v>238</v>
      </c>
      <c r="F47" s="208" t="s">
        <v>240</v>
      </c>
      <c r="G47" s="187"/>
      <c r="H47" s="188" t="n">
        <f aca="false">+H48</f>
        <v>0</v>
      </c>
      <c r="I47" s="188" t="n">
        <f aca="false">+I48</f>
        <v>0</v>
      </c>
      <c r="J47" s="188" t="n">
        <f aca="false">+J48</f>
        <v>0</v>
      </c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  <c r="AC47" s="189"/>
      <c r="AD47" s="189"/>
      <c r="AE47" s="189"/>
      <c r="AF47" s="189"/>
      <c r="AG47" s="189"/>
      <c r="AH47" s="189"/>
      <c r="AI47" s="189"/>
      <c r="AJ47" s="189"/>
      <c r="AK47" s="189"/>
      <c r="AL47" s="189"/>
    </row>
    <row r="48" s="163" customFormat="true" ht="18.75" hidden="true" customHeight="false" outlineLevel="0" collapsed="false">
      <c r="A48" s="209" t="s">
        <v>223</v>
      </c>
      <c r="B48" s="158" t="s">
        <v>194</v>
      </c>
      <c r="C48" s="158" t="s">
        <v>196</v>
      </c>
      <c r="D48" s="158" t="s">
        <v>234</v>
      </c>
      <c r="E48" s="207" t="s">
        <v>238</v>
      </c>
      <c r="F48" s="208" t="s">
        <v>240</v>
      </c>
      <c r="G48" s="158" t="s">
        <v>224</v>
      </c>
      <c r="H48" s="201"/>
      <c r="I48" s="201"/>
      <c r="J48" s="201"/>
    </row>
    <row r="49" s="211" customFormat="true" ht="20.25" hidden="true" customHeight="true" outlineLevel="0" collapsed="false">
      <c r="A49" s="157" t="s">
        <v>241</v>
      </c>
      <c r="B49" s="159" t="s">
        <v>194</v>
      </c>
      <c r="C49" s="159" t="s">
        <v>196</v>
      </c>
      <c r="D49" s="210" t="n">
        <v>11</v>
      </c>
      <c r="E49" s="150"/>
      <c r="F49" s="153"/>
      <c r="G49" s="158"/>
      <c r="H49" s="162" t="n">
        <f aca="false">H50</f>
        <v>0</v>
      </c>
      <c r="I49" s="162" t="n">
        <f aca="false">I50</f>
        <v>0</v>
      </c>
      <c r="J49" s="162" t="n">
        <f aca="false">J50</f>
        <v>0</v>
      </c>
    </row>
    <row r="50" s="211" customFormat="true" ht="20.25" hidden="true" customHeight="true" outlineLevel="0" collapsed="false">
      <c r="A50" s="191" t="s">
        <v>242</v>
      </c>
      <c r="B50" s="172" t="s">
        <v>194</v>
      </c>
      <c r="C50" s="158" t="s">
        <v>196</v>
      </c>
      <c r="D50" s="212" t="n">
        <v>11</v>
      </c>
      <c r="E50" s="213" t="s">
        <v>243</v>
      </c>
      <c r="F50" s="214" t="s">
        <v>201</v>
      </c>
      <c r="G50" s="215"/>
      <c r="H50" s="216" t="n">
        <f aca="false">H51</f>
        <v>0</v>
      </c>
      <c r="I50" s="216" t="n">
        <f aca="false">I51</f>
        <v>0</v>
      </c>
      <c r="J50" s="216" t="n">
        <f aca="false">J51</f>
        <v>0</v>
      </c>
    </row>
    <row r="51" s="211" customFormat="true" ht="20.25" hidden="true" customHeight="true" outlineLevel="0" collapsed="false">
      <c r="A51" s="191" t="s">
        <v>244</v>
      </c>
      <c r="B51" s="182" t="s">
        <v>194</v>
      </c>
      <c r="C51" s="158" t="s">
        <v>196</v>
      </c>
      <c r="D51" s="212" t="n">
        <v>11</v>
      </c>
      <c r="E51" s="213" t="s">
        <v>245</v>
      </c>
      <c r="F51" s="214" t="s">
        <v>201</v>
      </c>
      <c r="G51" s="215"/>
      <c r="H51" s="216" t="n">
        <f aca="false">H52</f>
        <v>0</v>
      </c>
      <c r="I51" s="216" t="n">
        <f aca="false">I52</f>
        <v>0</v>
      </c>
      <c r="J51" s="216" t="n">
        <f aca="false">J52</f>
        <v>0</v>
      </c>
    </row>
    <row r="52" s="211" customFormat="true" ht="18.75" hidden="true" customHeight="false" outlineLevel="0" collapsed="false">
      <c r="A52" s="196" t="s">
        <v>246</v>
      </c>
      <c r="B52" s="182" t="s">
        <v>194</v>
      </c>
      <c r="C52" s="158" t="s">
        <v>196</v>
      </c>
      <c r="D52" s="212" t="n">
        <v>11</v>
      </c>
      <c r="E52" s="217" t="s">
        <v>245</v>
      </c>
      <c r="F52" s="218" t="n">
        <v>1403</v>
      </c>
      <c r="G52" s="215"/>
      <c r="H52" s="216" t="n">
        <f aca="false">H53</f>
        <v>0</v>
      </c>
      <c r="I52" s="216" t="n">
        <f aca="false">I53</f>
        <v>0</v>
      </c>
      <c r="J52" s="216" t="n">
        <f aca="false">J53</f>
        <v>0</v>
      </c>
    </row>
    <row r="53" s="211" customFormat="true" ht="20.25" hidden="true" customHeight="true" outlineLevel="0" collapsed="false">
      <c r="A53" s="196" t="s">
        <v>214</v>
      </c>
      <c r="B53" s="158" t="s">
        <v>194</v>
      </c>
      <c r="C53" s="158" t="s">
        <v>196</v>
      </c>
      <c r="D53" s="219" t="n">
        <v>11</v>
      </c>
      <c r="E53" s="213" t="s">
        <v>245</v>
      </c>
      <c r="F53" s="220" t="n">
        <v>1403</v>
      </c>
      <c r="G53" s="158" t="s">
        <v>215</v>
      </c>
      <c r="H53" s="216"/>
      <c r="I53" s="216"/>
      <c r="J53" s="216"/>
    </row>
    <row r="54" s="211" customFormat="true" ht="23.25" hidden="false" customHeight="true" outlineLevel="0" collapsed="false">
      <c r="A54" s="221" t="s">
        <v>247</v>
      </c>
      <c r="B54" s="169" t="s">
        <v>194</v>
      </c>
      <c r="C54" s="169" t="s">
        <v>196</v>
      </c>
      <c r="D54" s="170" t="s">
        <v>248</v>
      </c>
      <c r="E54" s="222"/>
      <c r="F54" s="223"/>
      <c r="G54" s="161"/>
      <c r="H54" s="224" t="n">
        <f aca="false">H55+H61+H66</f>
        <v>878.124</v>
      </c>
      <c r="I54" s="224" t="n">
        <f aca="false">I55+I61+I66</f>
        <v>882.9</v>
      </c>
      <c r="J54" s="224" t="n">
        <f aca="false">J55+J61+J66</f>
        <v>882.9</v>
      </c>
    </row>
    <row r="55" s="226" customFormat="true" ht="54.75" hidden="false" customHeight="true" outlineLevel="0" collapsed="false">
      <c r="A55" s="225" t="s">
        <v>249</v>
      </c>
      <c r="B55" s="172" t="s">
        <v>194</v>
      </c>
      <c r="C55" s="159" t="s">
        <v>196</v>
      </c>
      <c r="D55" s="160" t="s">
        <v>248</v>
      </c>
      <c r="E55" s="175" t="s">
        <v>250</v>
      </c>
      <c r="F55" s="197" t="s">
        <v>201</v>
      </c>
      <c r="G55" s="161"/>
      <c r="H55" s="167" t="n">
        <f aca="false">+H56</f>
        <v>643.72</v>
      </c>
      <c r="I55" s="167" t="n">
        <f aca="false">+I56</f>
        <v>654.1</v>
      </c>
      <c r="J55" s="167" t="n">
        <f aca="false">+J56</f>
        <v>654.1</v>
      </c>
    </row>
    <row r="56" s="226" customFormat="true" ht="55.5" hidden="false" customHeight="true" outlineLevel="0" collapsed="false">
      <c r="A56" s="191" t="s">
        <v>251</v>
      </c>
      <c r="B56" s="182" t="s">
        <v>194</v>
      </c>
      <c r="C56" s="158" t="s">
        <v>196</v>
      </c>
      <c r="D56" s="192" t="s">
        <v>248</v>
      </c>
      <c r="E56" s="227" t="s">
        <v>250</v>
      </c>
      <c r="F56" s="228" t="s">
        <v>201</v>
      </c>
      <c r="G56" s="215"/>
      <c r="H56" s="216" t="n">
        <f aca="false">+H57</f>
        <v>643.72</v>
      </c>
      <c r="I56" s="216" t="n">
        <f aca="false">+I57</f>
        <v>654.1</v>
      </c>
      <c r="J56" s="216" t="n">
        <f aca="false">+J57</f>
        <v>654.1</v>
      </c>
    </row>
    <row r="57" s="189" customFormat="true" ht="56.25" hidden="false" customHeight="true" outlineLevel="0" collapsed="false">
      <c r="A57" s="229" t="s">
        <v>252</v>
      </c>
      <c r="B57" s="182" t="s">
        <v>194</v>
      </c>
      <c r="C57" s="183" t="s">
        <v>196</v>
      </c>
      <c r="D57" s="184" t="s">
        <v>248</v>
      </c>
      <c r="E57" s="207" t="s">
        <v>253</v>
      </c>
      <c r="F57" s="208" t="s">
        <v>254</v>
      </c>
      <c r="G57" s="230"/>
      <c r="H57" s="231" t="n">
        <f aca="false">+H59</f>
        <v>643.72</v>
      </c>
      <c r="I57" s="231" t="n">
        <f aca="false">+I59+I60</f>
        <v>654.1</v>
      </c>
      <c r="J57" s="231" t="n">
        <f aca="false">+J59</f>
        <v>654.1</v>
      </c>
      <c r="K57" s="226"/>
      <c r="L57" s="226"/>
      <c r="M57" s="226"/>
      <c r="N57" s="226"/>
      <c r="O57" s="226"/>
      <c r="P57" s="226"/>
      <c r="Q57" s="226"/>
      <c r="R57" s="226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26"/>
      <c r="BQ57" s="226"/>
      <c r="BR57" s="226"/>
      <c r="BS57" s="226"/>
      <c r="BT57" s="226"/>
      <c r="BU57" s="226"/>
      <c r="BV57" s="226"/>
      <c r="BW57" s="226"/>
      <c r="BX57" s="226"/>
      <c r="BY57" s="226"/>
      <c r="BZ57" s="226"/>
      <c r="CA57" s="226"/>
      <c r="CB57" s="226"/>
      <c r="CC57" s="226"/>
      <c r="CD57" s="226"/>
      <c r="CE57" s="226"/>
      <c r="CF57" s="226"/>
      <c r="CG57" s="226"/>
      <c r="CH57" s="226"/>
      <c r="CI57" s="226"/>
      <c r="CJ57" s="226"/>
      <c r="CK57" s="226"/>
      <c r="CL57" s="226"/>
      <c r="CM57" s="226"/>
      <c r="CN57" s="226"/>
      <c r="CO57" s="226"/>
      <c r="CP57" s="226"/>
      <c r="CQ57" s="226"/>
      <c r="CR57" s="226"/>
      <c r="CS57" s="226"/>
      <c r="CT57" s="226"/>
      <c r="CU57" s="226"/>
      <c r="CV57" s="226"/>
      <c r="CW57" s="226"/>
      <c r="CX57" s="226"/>
      <c r="CY57" s="226"/>
      <c r="CZ57" s="226"/>
      <c r="DA57" s="226"/>
      <c r="DB57" s="226"/>
      <c r="DC57" s="226"/>
      <c r="DD57" s="226"/>
      <c r="DE57" s="226"/>
      <c r="DF57" s="226"/>
      <c r="DG57" s="226"/>
      <c r="DH57" s="226"/>
      <c r="DI57" s="226"/>
      <c r="DJ57" s="226"/>
      <c r="DK57" s="226"/>
      <c r="DL57" s="226"/>
      <c r="DM57" s="226"/>
      <c r="DN57" s="226"/>
      <c r="DO57" s="226"/>
      <c r="DP57" s="226"/>
      <c r="DQ57" s="226"/>
      <c r="DR57" s="226"/>
      <c r="DS57" s="226"/>
      <c r="DT57" s="226"/>
      <c r="DU57" s="226"/>
      <c r="DV57" s="226"/>
      <c r="DW57" s="226"/>
      <c r="DX57" s="226"/>
      <c r="DY57" s="226"/>
      <c r="DZ57" s="226"/>
      <c r="EA57" s="226"/>
      <c r="EB57" s="226"/>
      <c r="EC57" s="226"/>
      <c r="ED57" s="226"/>
      <c r="EE57" s="226"/>
      <c r="EF57" s="226"/>
      <c r="EG57" s="226"/>
      <c r="EH57" s="226"/>
      <c r="EI57" s="226"/>
      <c r="EJ57" s="226"/>
      <c r="EK57" s="226"/>
      <c r="EL57" s="226"/>
      <c r="EM57" s="226"/>
      <c r="EN57" s="226"/>
      <c r="EO57" s="226"/>
      <c r="EP57" s="226"/>
      <c r="EQ57" s="226"/>
      <c r="ER57" s="226"/>
      <c r="ES57" s="226"/>
      <c r="ET57" s="226"/>
      <c r="EU57" s="226"/>
      <c r="EV57" s="226"/>
      <c r="EW57" s="226"/>
      <c r="EX57" s="226"/>
      <c r="EY57" s="226"/>
      <c r="EZ57" s="226"/>
      <c r="FA57" s="226"/>
      <c r="FB57" s="226"/>
      <c r="FC57" s="226"/>
      <c r="FD57" s="226"/>
      <c r="FE57" s="226"/>
      <c r="FF57" s="226"/>
      <c r="FG57" s="226"/>
      <c r="FH57" s="226"/>
      <c r="FI57" s="226"/>
      <c r="FJ57" s="226"/>
      <c r="FK57" s="226"/>
      <c r="FL57" s="226"/>
      <c r="FM57" s="226"/>
      <c r="FN57" s="226"/>
      <c r="FO57" s="226"/>
      <c r="FP57" s="226"/>
      <c r="FQ57" s="226"/>
      <c r="FR57" s="226"/>
      <c r="FS57" s="226"/>
      <c r="FT57" s="226"/>
      <c r="FU57" s="226"/>
      <c r="FV57" s="226"/>
      <c r="FW57" s="226"/>
      <c r="FX57" s="226"/>
      <c r="FY57" s="226"/>
      <c r="FZ57" s="226"/>
      <c r="GA57" s="226"/>
      <c r="GB57" s="226"/>
      <c r="GC57" s="226"/>
      <c r="GD57" s="226"/>
      <c r="GE57" s="226"/>
      <c r="GF57" s="226"/>
      <c r="GG57" s="226"/>
      <c r="GH57" s="226"/>
      <c r="GI57" s="226"/>
      <c r="GJ57" s="226"/>
      <c r="GK57" s="226"/>
      <c r="GL57" s="226"/>
      <c r="GM57" s="226"/>
      <c r="GN57" s="226"/>
      <c r="GO57" s="226"/>
      <c r="GP57" s="226"/>
      <c r="GQ57" s="226"/>
      <c r="GR57" s="226"/>
      <c r="GS57" s="226"/>
      <c r="GT57" s="226"/>
      <c r="GU57" s="226"/>
      <c r="GV57" s="226"/>
      <c r="GW57" s="226"/>
      <c r="GX57" s="226"/>
      <c r="GY57" s="226"/>
      <c r="GZ57" s="226"/>
      <c r="HA57" s="226"/>
      <c r="HB57" s="226"/>
      <c r="HC57" s="226"/>
      <c r="HD57" s="226"/>
      <c r="HE57" s="226"/>
      <c r="HF57" s="226"/>
      <c r="HG57" s="226"/>
      <c r="HH57" s="226"/>
      <c r="HI57" s="226"/>
      <c r="HJ57" s="226"/>
      <c r="HK57" s="226"/>
      <c r="HL57" s="226"/>
      <c r="HM57" s="226"/>
      <c r="HN57" s="226"/>
      <c r="HO57" s="226"/>
      <c r="HP57" s="226"/>
      <c r="HQ57" s="226"/>
      <c r="HR57" s="226"/>
      <c r="HS57" s="226"/>
      <c r="HT57" s="226"/>
      <c r="HU57" s="226"/>
      <c r="HV57" s="226"/>
      <c r="HW57" s="226"/>
      <c r="HX57" s="226"/>
      <c r="HY57" s="226"/>
      <c r="HZ57" s="226"/>
      <c r="IA57" s="226"/>
      <c r="IB57" s="226"/>
      <c r="IC57" s="226"/>
      <c r="ID57" s="226"/>
      <c r="IE57" s="226"/>
      <c r="IF57" s="226"/>
      <c r="IG57" s="226"/>
      <c r="IH57" s="226"/>
      <c r="II57" s="226"/>
      <c r="IJ57" s="226"/>
      <c r="IK57" s="226"/>
      <c r="IL57" s="226"/>
      <c r="IM57" s="226"/>
      <c r="IN57" s="226"/>
      <c r="IO57" s="226"/>
    </row>
    <row r="58" s="189" customFormat="true" ht="23.25" hidden="false" customHeight="true" outlineLevel="0" collapsed="false">
      <c r="A58" s="232" t="s">
        <v>255</v>
      </c>
      <c r="B58" s="182" t="s">
        <v>194</v>
      </c>
      <c r="C58" s="183" t="s">
        <v>196</v>
      </c>
      <c r="D58" s="184" t="s">
        <v>248</v>
      </c>
      <c r="E58" s="207" t="s">
        <v>253</v>
      </c>
      <c r="F58" s="208" t="s">
        <v>256</v>
      </c>
      <c r="G58" s="230"/>
      <c r="H58" s="216" t="n">
        <f aca="false">SUM(H59:H59)</f>
        <v>643.72</v>
      </c>
      <c r="I58" s="216" t="n">
        <f aca="false">SUM(I59:I59)</f>
        <v>654.1</v>
      </c>
      <c r="J58" s="216" t="n">
        <f aca="false">SUM(J59:J59)</f>
        <v>654.1</v>
      </c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26"/>
      <c r="BQ58" s="226"/>
      <c r="BR58" s="226"/>
      <c r="BS58" s="226"/>
      <c r="BT58" s="226"/>
      <c r="BU58" s="226"/>
      <c r="BV58" s="226"/>
      <c r="BW58" s="226"/>
      <c r="BX58" s="226"/>
      <c r="BY58" s="226"/>
      <c r="BZ58" s="226"/>
      <c r="CA58" s="226"/>
      <c r="CB58" s="226"/>
      <c r="CC58" s="226"/>
      <c r="CD58" s="226"/>
      <c r="CE58" s="226"/>
      <c r="CF58" s="226"/>
      <c r="CG58" s="226"/>
      <c r="CH58" s="226"/>
      <c r="CI58" s="226"/>
      <c r="CJ58" s="226"/>
      <c r="CK58" s="226"/>
      <c r="CL58" s="226"/>
      <c r="CM58" s="226"/>
      <c r="CN58" s="226"/>
      <c r="CO58" s="226"/>
      <c r="CP58" s="226"/>
      <c r="CQ58" s="226"/>
      <c r="CR58" s="226"/>
      <c r="CS58" s="226"/>
      <c r="CT58" s="226"/>
      <c r="CU58" s="226"/>
      <c r="CV58" s="226"/>
      <c r="CW58" s="226"/>
      <c r="CX58" s="226"/>
      <c r="CY58" s="226"/>
      <c r="CZ58" s="226"/>
      <c r="DA58" s="226"/>
      <c r="DB58" s="226"/>
      <c r="DC58" s="226"/>
      <c r="DD58" s="226"/>
      <c r="DE58" s="226"/>
      <c r="DF58" s="226"/>
      <c r="DG58" s="226"/>
      <c r="DH58" s="226"/>
      <c r="DI58" s="226"/>
      <c r="DJ58" s="226"/>
      <c r="DK58" s="226"/>
      <c r="DL58" s="226"/>
      <c r="DM58" s="226"/>
      <c r="DN58" s="226"/>
      <c r="DO58" s="226"/>
      <c r="DP58" s="226"/>
      <c r="DQ58" s="226"/>
      <c r="DR58" s="226"/>
      <c r="DS58" s="226"/>
      <c r="DT58" s="226"/>
      <c r="DU58" s="226"/>
      <c r="DV58" s="226"/>
      <c r="DW58" s="226"/>
      <c r="DX58" s="226"/>
      <c r="DY58" s="226"/>
      <c r="DZ58" s="226"/>
      <c r="EA58" s="226"/>
      <c r="EB58" s="226"/>
      <c r="EC58" s="226"/>
      <c r="ED58" s="226"/>
      <c r="EE58" s="226"/>
      <c r="EF58" s="226"/>
      <c r="EG58" s="226"/>
      <c r="EH58" s="226"/>
      <c r="EI58" s="226"/>
      <c r="EJ58" s="226"/>
      <c r="EK58" s="226"/>
      <c r="EL58" s="226"/>
      <c r="EM58" s="226"/>
      <c r="EN58" s="226"/>
      <c r="EO58" s="226"/>
      <c r="EP58" s="226"/>
      <c r="EQ58" s="226"/>
      <c r="ER58" s="226"/>
      <c r="ES58" s="226"/>
      <c r="ET58" s="226"/>
      <c r="EU58" s="226"/>
      <c r="EV58" s="226"/>
      <c r="EW58" s="226"/>
      <c r="EX58" s="226"/>
      <c r="EY58" s="226"/>
      <c r="EZ58" s="226"/>
      <c r="FA58" s="226"/>
      <c r="FB58" s="226"/>
      <c r="FC58" s="226"/>
      <c r="FD58" s="226"/>
      <c r="FE58" s="226"/>
      <c r="FF58" s="226"/>
      <c r="FG58" s="226"/>
      <c r="FH58" s="226"/>
      <c r="FI58" s="226"/>
      <c r="FJ58" s="226"/>
      <c r="FK58" s="226"/>
      <c r="FL58" s="226"/>
      <c r="FM58" s="226"/>
      <c r="FN58" s="226"/>
      <c r="FO58" s="226"/>
      <c r="FP58" s="226"/>
      <c r="FQ58" s="226"/>
      <c r="FR58" s="226"/>
      <c r="FS58" s="226"/>
      <c r="FT58" s="226"/>
      <c r="FU58" s="226"/>
      <c r="FV58" s="226"/>
      <c r="FW58" s="226"/>
      <c r="FX58" s="226"/>
      <c r="FY58" s="226"/>
      <c r="FZ58" s="226"/>
      <c r="GA58" s="226"/>
      <c r="GB58" s="226"/>
      <c r="GC58" s="226"/>
      <c r="GD58" s="226"/>
      <c r="GE58" s="226"/>
      <c r="GF58" s="226"/>
      <c r="GG58" s="226"/>
      <c r="GH58" s="226"/>
      <c r="GI58" s="226"/>
      <c r="GJ58" s="226"/>
      <c r="GK58" s="226"/>
      <c r="GL58" s="226"/>
      <c r="GM58" s="226"/>
      <c r="GN58" s="226"/>
      <c r="GO58" s="226"/>
      <c r="GP58" s="226"/>
      <c r="GQ58" s="226"/>
      <c r="GR58" s="226"/>
      <c r="GS58" s="226"/>
      <c r="GT58" s="226"/>
      <c r="GU58" s="226"/>
      <c r="GV58" s="226"/>
      <c r="GW58" s="226"/>
      <c r="GX58" s="226"/>
      <c r="GY58" s="226"/>
      <c r="GZ58" s="226"/>
      <c r="HA58" s="226"/>
      <c r="HB58" s="226"/>
      <c r="HC58" s="226"/>
      <c r="HD58" s="226"/>
      <c r="HE58" s="226"/>
      <c r="HF58" s="226"/>
      <c r="HG58" s="226"/>
      <c r="HH58" s="226"/>
      <c r="HI58" s="226"/>
      <c r="HJ58" s="226"/>
      <c r="HK58" s="226"/>
      <c r="HL58" s="226"/>
      <c r="HM58" s="226"/>
      <c r="HN58" s="226"/>
      <c r="HO58" s="226"/>
      <c r="HP58" s="226"/>
      <c r="HQ58" s="226"/>
      <c r="HR58" s="226"/>
      <c r="HS58" s="226"/>
      <c r="HT58" s="226"/>
      <c r="HU58" s="226"/>
      <c r="HV58" s="226"/>
      <c r="HW58" s="226"/>
      <c r="HX58" s="226"/>
      <c r="HY58" s="226"/>
      <c r="HZ58" s="226"/>
      <c r="IA58" s="226"/>
      <c r="IB58" s="226"/>
      <c r="IC58" s="226"/>
      <c r="ID58" s="226"/>
      <c r="IE58" s="226"/>
      <c r="IF58" s="226"/>
      <c r="IG58" s="226"/>
      <c r="IH58" s="226"/>
      <c r="II58" s="226"/>
      <c r="IJ58" s="226"/>
      <c r="IK58" s="226"/>
      <c r="IL58" s="226"/>
      <c r="IM58" s="226"/>
      <c r="IN58" s="226"/>
      <c r="IO58" s="226"/>
    </row>
    <row r="59" s="189" customFormat="true" ht="23.25" hidden="false" customHeight="true" outlineLevel="0" collapsed="false">
      <c r="A59" s="196" t="s">
        <v>223</v>
      </c>
      <c r="B59" s="158" t="s">
        <v>194</v>
      </c>
      <c r="C59" s="158" t="s">
        <v>196</v>
      </c>
      <c r="D59" s="158" t="s">
        <v>248</v>
      </c>
      <c r="E59" s="207" t="s">
        <v>253</v>
      </c>
      <c r="F59" s="208" t="s">
        <v>256</v>
      </c>
      <c r="G59" s="159" t="s">
        <v>224</v>
      </c>
      <c r="H59" s="216" t="n">
        <v>643.72</v>
      </c>
      <c r="I59" s="216" t="n">
        <v>654.1</v>
      </c>
      <c r="J59" s="216" t="n">
        <v>654.1</v>
      </c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26"/>
      <c r="BQ59" s="226"/>
      <c r="BR59" s="226"/>
      <c r="BS59" s="226"/>
      <c r="BT59" s="226"/>
      <c r="BU59" s="226"/>
      <c r="BV59" s="226"/>
      <c r="BW59" s="226"/>
      <c r="BX59" s="226"/>
      <c r="BY59" s="226"/>
      <c r="BZ59" s="226"/>
      <c r="CA59" s="226"/>
      <c r="CB59" s="226"/>
      <c r="CC59" s="226"/>
      <c r="CD59" s="226"/>
      <c r="CE59" s="226"/>
      <c r="CF59" s="226"/>
      <c r="CG59" s="226"/>
      <c r="CH59" s="226"/>
      <c r="CI59" s="226"/>
      <c r="CJ59" s="226"/>
      <c r="CK59" s="226"/>
      <c r="CL59" s="226"/>
      <c r="CM59" s="226"/>
      <c r="CN59" s="226"/>
      <c r="CO59" s="226"/>
      <c r="CP59" s="226"/>
      <c r="CQ59" s="226"/>
      <c r="CR59" s="226"/>
      <c r="CS59" s="226"/>
      <c r="CT59" s="226"/>
      <c r="CU59" s="226"/>
      <c r="CV59" s="226"/>
      <c r="CW59" s="226"/>
      <c r="CX59" s="226"/>
      <c r="CY59" s="226"/>
      <c r="CZ59" s="226"/>
      <c r="DA59" s="226"/>
      <c r="DB59" s="226"/>
      <c r="DC59" s="226"/>
      <c r="DD59" s="226"/>
      <c r="DE59" s="226"/>
      <c r="DF59" s="226"/>
      <c r="DG59" s="226"/>
      <c r="DH59" s="226"/>
      <c r="DI59" s="226"/>
      <c r="DJ59" s="226"/>
      <c r="DK59" s="226"/>
      <c r="DL59" s="226"/>
      <c r="DM59" s="226"/>
      <c r="DN59" s="226"/>
      <c r="DO59" s="226"/>
      <c r="DP59" s="226"/>
      <c r="DQ59" s="226"/>
      <c r="DR59" s="226"/>
      <c r="DS59" s="226"/>
      <c r="DT59" s="226"/>
      <c r="DU59" s="226"/>
      <c r="DV59" s="226"/>
      <c r="DW59" s="226"/>
      <c r="DX59" s="226"/>
      <c r="DY59" s="226"/>
      <c r="DZ59" s="226"/>
      <c r="EA59" s="226"/>
      <c r="EB59" s="226"/>
      <c r="EC59" s="226"/>
      <c r="ED59" s="226"/>
      <c r="EE59" s="226"/>
      <c r="EF59" s="226"/>
      <c r="EG59" s="226"/>
      <c r="EH59" s="226"/>
      <c r="EI59" s="226"/>
      <c r="EJ59" s="226"/>
      <c r="EK59" s="226"/>
      <c r="EL59" s="226"/>
      <c r="EM59" s="226"/>
      <c r="EN59" s="226"/>
      <c r="EO59" s="226"/>
      <c r="EP59" s="226"/>
      <c r="EQ59" s="226"/>
      <c r="ER59" s="226"/>
      <c r="ES59" s="226"/>
      <c r="ET59" s="226"/>
      <c r="EU59" s="226"/>
      <c r="EV59" s="226"/>
      <c r="EW59" s="226"/>
      <c r="EX59" s="226"/>
      <c r="EY59" s="226"/>
      <c r="EZ59" s="226"/>
      <c r="FA59" s="226"/>
      <c r="FB59" s="226"/>
      <c r="FC59" s="226"/>
      <c r="FD59" s="226"/>
      <c r="FE59" s="226"/>
      <c r="FF59" s="226"/>
      <c r="FG59" s="226"/>
      <c r="FH59" s="226"/>
      <c r="FI59" s="226"/>
      <c r="FJ59" s="226"/>
      <c r="FK59" s="226"/>
      <c r="FL59" s="226"/>
      <c r="FM59" s="226"/>
      <c r="FN59" s="226"/>
      <c r="FO59" s="226"/>
      <c r="FP59" s="226"/>
      <c r="FQ59" s="226"/>
      <c r="FR59" s="226"/>
      <c r="FS59" s="226"/>
      <c r="FT59" s="226"/>
      <c r="FU59" s="226"/>
      <c r="FV59" s="226"/>
      <c r="FW59" s="226"/>
      <c r="FX59" s="226"/>
      <c r="FY59" s="226"/>
      <c r="FZ59" s="226"/>
      <c r="GA59" s="226"/>
      <c r="GB59" s="226"/>
      <c r="GC59" s="226"/>
      <c r="GD59" s="226"/>
      <c r="GE59" s="226"/>
      <c r="GF59" s="226"/>
      <c r="GG59" s="226"/>
      <c r="GH59" s="226"/>
      <c r="GI59" s="226"/>
      <c r="GJ59" s="226"/>
      <c r="GK59" s="226"/>
      <c r="GL59" s="226"/>
      <c r="GM59" s="226"/>
      <c r="GN59" s="226"/>
      <c r="GO59" s="226"/>
      <c r="GP59" s="226"/>
      <c r="GQ59" s="226"/>
      <c r="GR59" s="226"/>
      <c r="GS59" s="226"/>
      <c r="GT59" s="226"/>
      <c r="GU59" s="226"/>
      <c r="GV59" s="226"/>
      <c r="GW59" s="226"/>
      <c r="GX59" s="226"/>
      <c r="GY59" s="226"/>
      <c r="GZ59" s="226"/>
      <c r="HA59" s="226"/>
      <c r="HB59" s="226"/>
      <c r="HC59" s="226"/>
      <c r="HD59" s="226"/>
      <c r="HE59" s="226"/>
      <c r="HF59" s="226"/>
      <c r="HG59" s="226"/>
      <c r="HH59" s="226"/>
      <c r="HI59" s="226"/>
      <c r="HJ59" s="226"/>
      <c r="HK59" s="226"/>
      <c r="HL59" s="226"/>
      <c r="HM59" s="226"/>
      <c r="HN59" s="226"/>
      <c r="HO59" s="226"/>
      <c r="HP59" s="226"/>
      <c r="HQ59" s="226"/>
      <c r="HR59" s="226"/>
      <c r="HS59" s="226"/>
      <c r="HT59" s="226"/>
      <c r="HU59" s="226"/>
      <c r="HV59" s="226"/>
      <c r="HW59" s="226"/>
      <c r="HX59" s="226"/>
      <c r="HY59" s="226"/>
      <c r="HZ59" s="226"/>
      <c r="IA59" s="226"/>
      <c r="IB59" s="226"/>
      <c r="IC59" s="226"/>
      <c r="ID59" s="226"/>
      <c r="IE59" s="226"/>
      <c r="IF59" s="226"/>
      <c r="IG59" s="226"/>
      <c r="IH59" s="226"/>
      <c r="II59" s="226"/>
      <c r="IJ59" s="226"/>
      <c r="IK59" s="226"/>
      <c r="IL59" s="226"/>
      <c r="IM59" s="226"/>
      <c r="IN59" s="226"/>
      <c r="IO59" s="226"/>
    </row>
    <row r="60" s="189" customFormat="true" ht="0.75" hidden="false" customHeight="true" outlineLevel="0" collapsed="false">
      <c r="A60" s="196" t="s">
        <v>214</v>
      </c>
      <c r="B60" s="158" t="s">
        <v>194</v>
      </c>
      <c r="C60" s="158" t="s">
        <v>196</v>
      </c>
      <c r="D60" s="158" t="s">
        <v>248</v>
      </c>
      <c r="E60" s="207" t="s">
        <v>253</v>
      </c>
      <c r="F60" s="208" t="s">
        <v>256</v>
      </c>
      <c r="G60" s="159" t="s">
        <v>215</v>
      </c>
      <c r="H60" s="233"/>
      <c r="I60" s="233"/>
      <c r="J60" s="233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26"/>
      <c r="BQ60" s="226"/>
      <c r="BR60" s="226"/>
      <c r="BS60" s="226"/>
      <c r="BT60" s="226"/>
      <c r="BU60" s="226"/>
      <c r="BV60" s="226"/>
      <c r="BW60" s="226"/>
      <c r="BX60" s="226"/>
      <c r="BY60" s="226"/>
      <c r="BZ60" s="226"/>
      <c r="CA60" s="226"/>
      <c r="CB60" s="226"/>
      <c r="CC60" s="226"/>
      <c r="CD60" s="226"/>
      <c r="CE60" s="226"/>
      <c r="CF60" s="226"/>
      <c r="CG60" s="226"/>
      <c r="CH60" s="226"/>
      <c r="CI60" s="226"/>
      <c r="CJ60" s="226"/>
      <c r="CK60" s="226"/>
      <c r="CL60" s="226"/>
      <c r="CM60" s="226"/>
      <c r="CN60" s="226"/>
      <c r="CO60" s="226"/>
      <c r="CP60" s="226"/>
      <c r="CQ60" s="226"/>
      <c r="CR60" s="226"/>
      <c r="CS60" s="226"/>
      <c r="CT60" s="226"/>
      <c r="CU60" s="226"/>
      <c r="CV60" s="226"/>
      <c r="CW60" s="226"/>
      <c r="CX60" s="226"/>
      <c r="CY60" s="226"/>
      <c r="CZ60" s="226"/>
      <c r="DA60" s="226"/>
      <c r="DB60" s="226"/>
      <c r="DC60" s="226"/>
      <c r="DD60" s="226"/>
      <c r="DE60" s="226"/>
      <c r="DF60" s="226"/>
      <c r="DG60" s="226"/>
      <c r="DH60" s="226"/>
      <c r="DI60" s="226"/>
      <c r="DJ60" s="226"/>
      <c r="DK60" s="226"/>
      <c r="DL60" s="226"/>
      <c r="DM60" s="226"/>
      <c r="DN60" s="226"/>
      <c r="DO60" s="226"/>
      <c r="DP60" s="226"/>
      <c r="DQ60" s="226"/>
      <c r="DR60" s="226"/>
      <c r="DS60" s="226"/>
      <c r="DT60" s="226"/>
      <c r="DU60" s="226"/>
      <c r="DV60" s="226"/>
      <c r="DW60" s="226"/>
      <c r="DX60" s="226"/>
      <c r="DY60" s="226"/>
      <c r="DZ60" s="226"/>
      <c r="EA60" s="226"/>
      <c r="EB60" s="226"/>
      <c r="EC60" s="226"/>
      <c r="ED60" s="226"/>
      <c r="EE60" s="226"/>
      <c r="EF60" s="226"/>
      <c r="EG60" s="226"/>
      <c r="EH60" s="226"/>
      <c r="EI60" s="226"/>
      <c r="EJ60" s="226"/>
      <c r="EK60" s="226"/>
      <c r="EL60" s="226"/>
      <c r="EM60" s="226"/>
      <c r="EN60" s="226"/>
      <c r="EO60" s="226"/>
      <c r="EP60" s="226"/>
      <c r="EQ60" s="226"/>
      <c r="ER60" s="226"/>
      <c r="ES60" s="226"/>
      <c r="ET60" s="226"/>
      <c r="EU60" s="226"/>
      <c r="EV60" s="226"/>
      <c r="EW60" s="226"/>
      <c r="EX60" s="226"/>
      <c r="EY60" s="226"/>
      <c r="EZ60" s="226"/>
      <c r="FA60" s="226"/>
      <c r="FB60" s="226"/>
      <c r="FC60" s="226"/>
      <c r="FD60" s="226"/>
      <c r="FE60" s="226"/>
      <c r="FF60" s="226"/>
      <c r="FG60" s="226"/>
      <c r="FH60" s="226"/>
      <c r="FI60" s="226"/>
      <c r="FJ60" s="226"/>
      <c r="FK60" s="226"/>
      <c r="FL60" s="226"/>
      <c r="FM60" s="226"/>
      <c r="FN60" s="226"/>
      <c r="FO60" s="226"/>
      <c r="FP60" s="226"/>
      <c r="FQ60" s="226"/>
      <c r="FR60" s="226"/>
      <c r="FS60" s="226"/>
      <c r="FT60" s="226"/>
      <c r="FU60" s="226"/>
      <c r="FV60" s="226"/>
      <c r="FW60" s="226"/>
      <c r="FX60" s="226"/>
      <c r="FY60" s="226"/>
      <c r="FZ60" s="226"/>
      <c r="GA60" s="226"/>
      <c r="GB60" s="226"/>
      <c r="GC60" s="226"/>
      <c r="GD60" s="226"/>
      <c r="GE60" s="226"/>
      <c r="GF60" s="226"/>
      <c r="GG60" s="226"/>
      <c r="GH60" s="226"/>
      <c r="GI60" s="226"/>
      <c r="GJ60" s="226"/>
      <c r="GK60" s="226"/>
      <c r="GL60" s="226"/>
      <c r="GM60" s="226"/>
      <c r="GN60" s="226"/>
      <c r="GO60" s="226"/>
      <c r="GP60" s="226"/>
      <c r="GQ60" s="226"/>
      <c r="GR60" s="226"/>
      <c r="GS60" s="226"/>
      <c r="GT60" s="226"/>
      <c r="GU60" s="226"/>
      <c r="GV60" s="226"/>
      <c r="GW60" s="226"/>
      <c r="GX60" s="226"/>
      <c r="GY60" s="226"/>
      <c r="GZ60" s="226"/>
      <c r="HA60" s="226"/>
      <c r="HB60" s="226"/>
      <c r="HC60" s="226"/>
      <c r="HD60" s="226"/>
      <c r="HE60" s="226"/>
      <c r="HF60" s="226"/>
      <c r="HG60" s="226"/>
      <c r="HH60" s="226"/>
      <c r="HI60" s="226"/>
      <c r="HJ60" s="226"/>
      <c r="HK60" s="226"/>
      <c r="HL60" s="226"/>
      <c r="HM60" s="226"/>
      <c r="HN60" s="226"/>
      <c r="HO60" s="226"/>
      <c r="HP60" s="226"/>
      <c r="HQ60" s="226"/>
      <c r="HR60" s="226"/>
      <c r="HS60" s="226"/>
      <c r="HT60" s="226"/>
      <c r="HU60" s="226"/>
      <c r="HV60" s="226"/>
      <c r="HW60" s="226"/>
      <c r="HX60" s="226"/>
      <c r="HY60" s="226"/>
      <c r="HZ60" s="226"/>
      <c r="IA60" s="226"/>
      <c r="IB60" s="226"/>
      <c r="IC60" s="226"/>
      <c r="ID60" s="226"/>
      <c r="IE60" s="226"/>
      <c r="IF60" s="226"/>
      <c r="IG60" s="226"/>
      <c r="IH60" s="226"/>
      <c r="II60" s="226"/>
      <c r="IJ60" s="226"/>
      <c r="IK60" s="226"/>
      <c r="IL60" s="226"/>
      <c r="IM60" s="226"/>
      <c r="IN60" s="226"/>
      <c r="IO60" s="226"/>
    </row>
    <row r="61" s="226" customFormat="true" ht="23.25" hidden="false" customHeight="true" outlineLevel="0" collapsed="false">
      <c r="A61" s="234" t="s">
        <v>257</v>
      </c>
      <c r="B61" s="235" t="s">
        <v>194</v>
      </c>
      <c r="C61" s="236" t="s">
        <v>196</v>
      </c>
      <c r="D61" s="237" t="n">
        <v>13</v>
      </c>
      <c r="E61" s="238" t="s">
        <v>258</v>
      </c>
      <c r="F61" s="239" t="s">
        <v>201</v>
      </c>
      <c r="G61" s="240"/>
      <c r="H61" s="241" t="n">
        <f aca="false">+H62</f>
        <v>184.404</v>
      </c>
      <c r="I61" s="241" t="n">
        <f aca="false">+I62</f>
        <v>178.8</v>
      </c>
      <c r="J61" s="241" t="n">
        <f aca="false">+J62</f>
        <v>178.8</v>
      </c>
    </row>
    <row r="62" s="211" customFormat="true" ht="23.25" hidden="false" customHeight="true" outlineLevel="0" collapsed="false">
      <c r="A62" s="191" t="s">
        <v>259</v>
      </c>
      <c r="B62" s="182" t="s">
        <v>194</v>
      </c>
      <c r="C62" s="158" t="s">
        <v>196</v>
      </c>
      <c r="D62" s="219" t="n">
        <v>13</v>
      </c>
      <c r="E62" s="242" t="s">
        <v>260</v>
      </c>
      <c r="F62" s="243" t="s">
        <v>201</v>
      </c>
      <c r="G62" s="215"/>
      <c r="H62" s="216" t="n">
        <f aca="false">H63</f>
        <v>184.404</v>
      </c>
      <c r="I62" s="216" t="n">
        <f aca="false">I63</f>
        <v>178.8</v>
      </c>
      <c r="J62" s="216" t="n">
        <f aca="false">J63</f>
        <v>178.8</v>
      </c>
    </row>
    <row r="63" s="211" customFormat="true" ht="21.75" hidden="false" customHeight="true" outlineLevel="0" collapsed="false">
      <c r="A63" s="196" t="s">
        <v>261</v>
      </c>
      <c r="B63" s="182" t="s">
        <v>194</v>
      </c>
      <c r="C63" s="244" t="s">
        <v>196</v>
      </c>
      <c r="D63" s="245" t="n">
        <v>13</v>
      </c>
      <c r="E63" s="242" t="s">
        <v>260</v>
      </c>
      <c r="F63" s="243" t="s">
        <v>262</v>
      </c>
      <c r="G63" s="246"/>
      <c r="H63" s="216" t="n">
        <f aca="false">H64+H65</f>
        <v>184.404</v>
      </c>
      <c r="I63" s="216" t="n">
        <f aca="false">I64+I65</f>
        <v>178.8</v>
      </c>
      <c r="J63" s="216" t="n">
        <f aca="false">J64+J65</f>
        <v>178.8</v>
      </c>
      <c r="K63" s="247" t="s">
        <v>263</v>
      </c>
      <c r="L63" s="247"/>
      <c r="M63" s="247"/>
    </row>
    <row r="64" s="211" customFormat="true" ht="19.5" hidden="false" customHeight="true" outlineLevel="0" collapsed="false">
      <c r="A64" s="209" t="s">
        <v>223</v>
      </c>
      <c r="B64" s="158" t="s">
        <v>194</v>
      </c>
      <c r="C64" s="158" t="s">
        <v>196</v>
      </c>
      <c r="D64" s="219" t="n">
        <v>13</v>
      </c>
      <c r="E64" s="242" t="s">
        <v>260</v>
      </c>
      <c r="F64" s="243" t="s">
        <v>262</v>
      </c>
      <c r="G64" s="159" t="s">
        <v>224</v>
      </c>
      <c r="H64" s="248" t="n">
        <v>74.404</v>
      </c>
      <c r="I64" s="248" t="n">
        <v>78.8</v>
      </c>
      <c r="J64" s="248" t="n">
        <v>78.8</v>
      </c>
    </row>
    <row r="65" s="211" customFormat="true" ht="19.5" hidden="false" customHeight="true" outlineLevel="0" collapsed="false">
      <c r="A65" s="196" t="s">
        <v>264</v>
      </c>
      <c r="B65" s="158" t="s">
        <v>194</v>
      </c>
      <c r="C65" s="158" t="s">
        <v>196</v>
      </c>
      <c r="D65" s="219" t="n">
        <v>13</v>
      </c>
      <c r="E65" s="242" t="s">
        <v>260</v>
      </c>
      <c r="F65" s="243" t="s">
        <v>262</v>
      </c>
      <c r="G65" s="159" t="s">
        <v>215</v>
      </c>
      <c r="H65" s="248" t="n">
        <v>110</v>
      </c>
      <c r="I65" s="248" t="n">
        <v>100</v>
      </c>
      <c r="J65" s="248" t="n">
        <v>100</v>
      </c>
    </row>
    <row r="66" s="211" customFormat="true" ht="21" hidden="false" customHeight="true" outlineLevel="0" collapsed="false">
      <c r="A66" s="249" t="s">
        <v>235</v>
      </c>
      <c r="B66" s="235" t="s">
        <v>194</v>
      </c>
      <c r="C66" s="250" t="s">
        <v>196</v>
      </c>
      <c r="D66" s="250" t="s">
        <v>248</v>
      </c>
      <c r="E66" s="251" t="s">
        <v>265</v>
      </c>
      <c r="F66" s="252" t="s">
        <v>201</v>
      </c>
      <c r="G66" s="161"/>
      <c r="H66" s="167" t="n">
        <f aca="false">+H67</f>
        <v>50</v>
      </c>
      <c r="I66" s="167" t="n">
        <f aca="false">+I67</f>
        <v>50</v>
      </c>
      <c r="J66" s="167" t="n">
        <f aca="false">+J67</f>
        <v>50</v>
      </c>
    </row>
    <row r="67" s="211" customFormat="true" ht="18.75" hidden="false" customHeight="false" outlineLevel="0" collapsed="false">
      <c r="A67" s="253" t="s">
        <v>266</v>
      </c>
      <c r="B67" s="182" t="s">
        <v>194</v>
      </c>
      <c r="C67" s="158" t="s">
        <v>196</v>
      </c>
      <c r="D67" s="158" t="s">
        <v>248</v>
      </c>
      <c r="E67" s="207" t="s">
        <v>267</v>
      </c>
      <c r="F67" s="254" t="s">
        <v>201</v>
      </c>
      <c r="G67" s="255"/>
      <c r="H67" s="216" t="n">
        <f aca="false">+H68</f>
        <v>50</v>
      </c>
      <c r="I67" s="216" t="n">
        <f aca="false">I68</f>
        <v>50</v>
      </c>
      <c r="J67" s="216" t="n">
        <f aca="false">+J68</f>
        <v>50</v>
      </c>
    </row>
    <row r="68" s="256" customFormat="true" ht="20.25" hidden="false" customHeight="true" outlineLevel="0" collapsed="false">
      <c r="A68" s="196" t="s">
        <v>268</v>
      </c>
      <c r="B68" s="182" t="s">
        <v>194</v>
      </c>
      <c r="C68" s="158" t="s">
        <v>196</v>
      </c>
      <c r="D68" s="158" t="n">
        <v>13</v>
      </c>
      <c r="E68" s="207" t="s">
        <v>267</v>
      </c>
      <c r="F68" s="254" t="s">
        <v>201</v>
      </c>
      <c r="G68" s="158"/>
      <c r="H68" s="216" t="n">
        <f aca="false">SUM(H69)</f>
        <v>50</v>
      </c>
      <c r="I68" s="216" t="n">
        <f aca="false">SUM(I69)</f>
        <v>50</v>
      </c>
      <c r="J68" s="216" t="n">
        <f aca="false">SUM(J69)</f>
        <v>50</v>
      </c>
      <c r="L68" s="257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  <c r="AD68" s="257"/>
      <c r="AE68" s="257"/>
      <c r="AF68" s="257"/>
      <c r="AG68" s="257"/>
      <c r="AH68" s="257"/>
      <c r="AI68" s="257"/>
      <c r="AJ68" s="257"/>
      <c r="AK68" s="257"/>
      <c r="AL68" s="257"/>
      <c r="AM68" s="257"/>
      <c r="AN68" s="257"/>
      <c r="AO68" s="257"/>
      <c r="AP68" s="257"/>
      <c r="AQ68" s="257"/>
      <c r="AR68" s="257"/>
      <c r="AS68" s="257"/>
      <c r="AT68" s="257"/>
      <c r="AU68" s="257"/>
      <c r="AV68" s="257"/>
      <c r="AW68" s="257"/>
      <c r="AX68" s="257"/>
      <c r="AY68" s="257"/>
      <c r="AZ68" s="257"/>
      <c r="BA68" s="257"/>
      <c r="BB68" s="257"/>
      <c r="BC68" s="257"/>
      <c r="BD68" s="257"/>
      <c r="BE68" s="257"/>
      <c r="BF68" s="257"/>
      <c r="BG68" s="257"/>
      <c r="BH68" s="257"/>
      <c r="BI68" s="257"/>
      <c r="BJ68" s="257"/>
      <c r="BK68" s="257"/>
      <c r="BL68" s="257"/>
      <c r="BM68" s="257"/>
      <c r="BN68" s="257"/>
      <c r="BO68" s="257"/>
      <c r="BP68" s="257"/>
      <c r="BQ68" s="257"/>
      <c r="BR68" s="257"/>
      <c r="BS68" s="257"/>
      <c r="BT68" s="257"/>
      <c r="BU68" s="257"/>
      <c r="BV68" s="257"/>
      <c r="BW68" s="257"/>
      <c r="BX68" s="257"/>
      <c r="BY68" s="257"/>
      <c r="BZ68" s="257"/>
      <c r="CA68" s="257"/>
      <c r="CB68" s="257"/>
      <c r="CC68" s="257"/>
      <c r="CD68" s="257"/>
      <c r="CE68" s="257"/>
      <c r="CF68" s="257"/>
      <c r="CG68" s="257"/>
      <c r="CH68" s="257"/>
      <c r="CI68" s="257"/>
      <c r="CJ68" s="257"/>
      <c r="CK68" s="257"/>
      <c r="CL68" s="257"/>
      <c r="CM68" s="257"/>
      <c r="CN68" s="257"/>
      <c r="CO68" s="257"/>
      <c r="CP68" s="257"/>
      <c r="CQ68" s="257"/>
      <c r="CR68" s="257"/>
      <c r="CS68" s="257"/>
      <c r="CT68" s="257"/>
      <c r="CU68" s="257"/>
      <c r="CV68" s="257"/>
      <c r="CW68" s="257"/>
      <c r="CX68" s="257"/>
      <c r="CY68" s="257"/>
      <c r="CZ68" s="257"/>
      <c r="DA68" s="257"/>
      <c r="DB68" s="257"/>
      <c r="DC68" s="257"/>
      <c r="DD68" s="257"/>
      <c r="DE68" s="257"/>
      <c r="DF68" s="257"/>
      <c r="DG68" s="257"/>
      <c r="DH68" s="257"/>
      <c r="DI68" s="257"/>
      <c r="DJ68" s="257"/>
      <c r="DK68" s="257"/>
      <c r="DL68" s="257"/>
      <c r="DM68" s="257"/>
      <c r="DN68" s="257"/>
      <c r="DO68" s="257"/>
      <c r="DP68" s="257"/>
      <c r="DQ68" s="257"/>
      <c r="DR68" s="257"/>
      <c r="DS68" s="257"/>
      <c r="DT68" s="257"/>
      <c r="DU68" s="257"/>
      <c r="DV68" s="257"/>
      <c r="DW68" s="257"/>
      <c r="DX68" s="257"/>
      <c r="DY68" s="257"/>
      <c r="DZ68" s="257"/>
      <c r="EA68" s="257"/>
      <c r="EB68" s="257"/>
      <c r="EC68" s="257"/>
      <c r="ED68" s="257"/>
      <c r="EE68" s="257"/>
      <c r="EF68" s="257"/>
      <c r="EG68" s="257"/>
      <c r="EH68" s="257"/>
      <c r="EI68" s="257"/>
      <c r="EJ68" s="257"/>
      <c r="EK68" s="257"/>
      <c r="EL68" s="257"/>
      <c r="EM68" s="257"/>
      <c r="EN68" s="257"/>
      <c r="EO68" s="257"/>
      <c r="EP68" s="257"/>
      <c r="EQ68" s="257"/>
      <c r="ER68" s="257"/>
      <c r="ES68" s="257"/>
      <c r="ET68" s="257"/>
      <c r="EU68" s="257"/>
      <c r="EV68" s="257"/>
      <c r="EW68" s="257"/>
      <c r="EX68" s="257"/>
      <c r="EY68" s="257"/>
      <c r="EZ68" s="257"/>
      <c r="FA68" s="257"/>
      <c r="FB68" s="257"/>
      <c r="FC68" s="257"/>
      <c r="FD68" s="257"/>
      <c r="FE68" s="257"/>
      <c r="FF68" s="257"/>
      <c r="FG68" s="257"/>
      <c r="FH68" s="257"/>
      <c r="FI68" s="257"/>
      <c r="FJ68" s="257"/>
      <c r="FK68" s="257"/>
      <c r="FL68" s="257"/>
      <c r="FM68" s="257"/>
      <c r="FN68" s="257"/>
      <c r="FO68" s="257"/>
      <c r="FP68" s="257"/>
      <c r="FQ68" s="257"/>
      <c r="FR68" s="257"/>
      <c r="FS68" s="257"/>
      <c r="FT68" s="257"/>
      <c r="FU68" s="257"/>
      <c r="FV68" s="257"/>
      <c r="FW68" s="257"/>
      <c r="FX68" s="257"/>
      <c r="FY68" s="257"/>
      <c r="FZ68" s="257"/>
      <c r="GA68" s="257"/>
      <c r="GB68" s="257"/>
      <c r="GC68" s="257"/>
      <c r="GD68" s="257"/>
      <c r="GE68" s="257"/>
      <c r="GF68" s="257"/>
      <c r="GG68" s="257"/>
      <c r="GH68" s="257"/>
      <c r="GI68" s="257"/>
      <c r="GJ68" s="257"/>
      <c r="GK68" s="257"/>
      <c r="GL68" s="257"/>
      <c r="GM68" s="257"/>
      <c r="GN68" s="257"/>
      <c r="GO68" s="257"/>
      <c r="GP68" s="257"/>
      <c r="GQ68" s="257"/>
      <c r="GR68" s="257"/>
      <c r="GS68" s="257"/>
      <c r="GT68" s="257"/>
      <c r="GU68" s="257"/>
      <c r="GV68" s="257"/>
      <c r="GW68" s="257"/>
      <c r="GX68" s="257"/>
      <c r="GY68" s="257"/>
      <c r="GZ68" s="257"/>
      <c r="HA68" s="257"/>
      <c r="HB68" s="257"/>
      <c r="HC68" s="257"/>
      <c r="HD68" s="257"/>
      <c r="HE68" s="257"/>
      <c r="HF68" s="257"/>
      <c r="HG68" s="257"/>
      <c r="HH68" s="257"/>
      <c r="HI68" s="257"/>
      <c r="HJ68" s="257"/>
      <c r="HK68" s="257"/>
      <c r="HL68" s="257"/>
      <c r="HM68" s="257"/>
      <c r="HN68" s="257"/>
      <c r="HO68" s="257"/>
      <c r="HP68" s="257"/>
      <c r="HQ68" s="257"/>
      <c r="HR68" s="257"/>
      <c r="HS68" s="257"/>
      <c r="HT68" s="257"/>
      <c r="HU68" s="257"/>
      <c r="HV68" s="257"/>
      <c r="HW68" s="257"/>
      <c r="HX68" s="257"/>
      <c r="HY68" s="257"/>
      <c r="HZ68" s="257"/>
      <c r="IA68" s="257"/>
      <c r="IB68" s="257"/>
      <c r="IC68" s="257"/>
      <c r="ID68" s="257"/>
      <c r="IE68" s="257"/>
      <c r="IF68" s="257"/>
      <c r="IG68" s="257"/>
      <c r="IH68" s="257"/>
      <c r="II68" s="257"/>
      <c r="IJ68" s="257"/>
      <c r="IK68" s="257"/>
      <c r="IL68" s="257"/>
      <c r="IM68" s="257"/>
      <c r="IN68" s="257"/>
      <c r="IO68" s="257"/>
      <c r="IP68" s="257"/>
      <c r="IQ68" s="257"/>
      <c r="IR68" s="257"/>
      <c r="IS68" s="257"/>
      <c r="IT68" s="257"/>
      <c r="IU68" s="257"/>
    </row>
    <row r="69" s="256" customFormat="true" ht="19.5" hidden="false" customHeight="true" outlineLevel="0" collapsed="false">
      <c r="A69" s="196" t="s">
        <v>269</v>
      </c>
      <c r="B69" s="158" t="s">
        <v>194</v>
      </c>
      <c r="C69" s="158" t="s">
        <v>196</v>
      </c>
      <c r="D69" s="158" t="n">
        <v>13</v>
      </c>
      <c r="E69" s="207" t="s">
        <v>267</v>
      </c>
      <c r="F69" s="254" t="s">
        <v>270</v>
      </c>
      <c r="G69" s="158"/>
      <c r="H69" s="216" t="n">
        <f aca="false">SUM(H70:H70)</f>
        <v>50</v>
      </c>
      <c r="I69" s="216" t="n">
        <f aca="false">SUM(I70:I70)</f>
        <v>50</v>
      </c>
      <c r="J69" s="216" t="n">
        <f aca="false">SUM(J70:J70)</f>
        <v>50</v>
      </c>
      <c r="L69" s="257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  <c r="AD69" s="257"/>
      <c r="AE69" s="257"/>
      <c r="AF69" s="257"/>
      <c r="AG69" s="257"/>
      <c r="AH69" s="257"/>
      <c r="AI69" s="257"/>
      <c r="AJ69" s="257"/>
      <c r="AK69" s="257"/>
      <c r="AL69" s="257"/>
      <c r="AM69" s="257"/>
      <c r="AN69" s="257"/>
      <c r="AO69" s="257"/>
      <c r="AP69" s="257"/>
      <c r="AQ69" s="257"/>
      <c r="AR69" s="257"/>
      <c r="AS69" s="257"/>
      <c r="AT69" s="257"/>
      <c r="AU69" s="257"/>
      <c r="AV69" s="257"/>
      <c r="AW69" s="257"/>
      <c r="AX69" s="257"/>
      <c r="AY69" s="257"/>
      <c r="AZ69" s="257"/>
      <c r="BA69" s="257"/>
      <c r="BB69" s="257"/>
      <c r="BC69" s="257"/>
      <c r="BD69" s="257"/>
      <c r="BE69" s="257"/>
      <c r="BF69" s="257"/>
      <c r="BG69" s="257"/>
      <c r="BH69" s="257"/>
      <c r="BI69" s="257"/>
      <c r="BJ69" s="257"/>
      <c r="BK69" s="257"/>
      <c r="BL69" s="257"/>
      <c r="BM69" s="257"/>
      <c r="BN69" s="257"/>
      <c r="BO69" s="257"/>
      <c r="BP69" s="257"/>
      <c r="BQ69" s="257"/>
      <c r="BR69" s="257"/>
      <c r="BS69" s="257"/>
      <c r="BT69" s="257"/>
      <c r="BU69" s="257"/>
      <c r="BV69" s="257"/>
      <c r="BW69" s="257"/>
      <c r="BX69" s="257"/>
      <c r="BY69" s="257"/>
      <c r="BZ69" s="257"/>
      <c r="CA69" s="257"/>
      <c r="CB69" s="257"/>
      <c r="CC69" s="257"/>
      <c r="CD69" s="257"/>
      <c r="CE69" s="257"/>
      <c r="CF69" s="257"/>
      <c r="CG69" s="257"/>
      <c r="CH69" s="257"/>
      <c r="CI69" s="257"/>
      <c r="CJ69" s="257"/>
      <c r="CK69" s="257"/>
      <c r="CL69" s="257"/>
      <c r="CM69" s="257"/>
      <c r="CN69" s="257"/>
      <c r="CO69" s="257"/>
      <c r="CP69" s="257"/>
      <c r="CQ69" s="257"/>
      <c r="CR69" s="257"/>
      <c r="CS69" s="257"/>
      <c r="CT69" s="257"/>
      <c r="CU69" s="257"/>
      <c r="CV69" s="257"/>
      <c r="CW69" s="257"/>
      <c r="CX69" s="257"/>
      <c r="CY69" s="257"/>
      <c r="CZ69" s="257"/>
      <c r="DA69" s="257"/>
      <c r="DB69" s="257"/>
      <c r="DC69" s="257"/>
      <c r="DD69" s="257"/>
      <c r="DE69" s="257"/>
      <c r="DF69" s="257"/>
      <c r="DG69" s="257"/>
      <c r="DH69" s="257"/>
      <c r="DI69" s="257"/>
      <c r="DJ69" s="257"/>
      <c r="DK69" s="257"/>
      <c r="DL69" s="257"/>
      <c r="DM69" s="257"/>
      <c r="DN69" s="257"/>
      <c r="DO69" s="257"/>
      <c r="DP69" s="257"/>
      <c r="DQ69" s="257"/>
      <c r="DR69" s="257"/>
      <c r="DS69" s="257"/>
      <c r="DT69" s="257"/>
      <c r="DU69" s="257"/>
      <c r="DV69" s="257"/>
      <c r="DW69" s="257"/>
      <c r="DX69" s="257"/>
      <c r="DY69" s="257"/>
      <c r="DZ69" s="257"/>
      <c r="EA69" s="257"/>
      <c r="EB69" s="257"/>
      <c r="EC69" s="257"/>
      <c r="ED69" s="257"/>
      <c r="EE69" s="257"/>
      <c r="EF69" s="257"/>
      <c r="EG69" s="257"/>
      <c r="EH69" s="257"/>
      <c r="EI69" s="257"/>
      <c r="EJ69" s="257"/>
      <c r="EK69" s="257"/>
      <c r="EL69" s="257"/>
      <c r="EM69" s="257"/>
      <c r="EN69" s="257"/>
      <c r="EO69" s="257"/>
      <c r="EP69" s="257"/>
      <c r="EQ69" s="257"/>
      <c r="ER69" s="257"/>
      <c r="ES69" s="257"/>
      <c r="ET69" s="257"/>
      <c r="EU69" s="257"/>
      <c r="EV69" s="257"/>
      <c r="EW69" s="257"/>
      <c r="EX69" s="257"/>
      <c r="EY69" s="257"/>
      <c r="EZ69" s="257"/>
      <c r="FA69" s="257"/>
      <c r="FB69" s="257"/>
      <c r="FC69" s="257"/>
      <c r="FD69" s="257"/>
      <c r="FE69" s="257"/>
      <c r="FF69" s="257"/>
      <c r="FG69" s="257"/>
      <c r="FH69" s="257"/>
      <c r="FI69" s="257"/>
      <c r="FJ69" s="257"/>
      <c r="FK69" s="257"/>
      <c r="FL69" s="257"/>
      <c r="FM69" s="257"/>
      <c r="FN69" s="257"/>
      <c r="FO69" s="257"/>
      <c r="FP69" s="257"/>
      <c r="FQ69" s="257"/>
      <c r="FR69" s="257"/>
      <c r="FS69" s="257"/>
      <c r="FT69" s="257"/>
      <c r="FU69" s="257"/>
      <c r="FV69" s="257"/>
      <c r="FW69" s="257"/>
      <c r="FX69" s="257"/>
      <c r="FY69" s="257"/>
      <c r="FZ69" s="257"/>
      <c r="GA69" s="257"/>
      <c r="GB69" s="257"/>
      <c r="GC69" s="257"/>
      <c r="GD69" s="257"/>
      <c r="GE69" s="257"/>
      <c r="GF69" s="257"/>
      <c r="GG69" s="257"/>
      <c r="GH69" s="257"/>
      <c r="GI69" s="257"/>
      <c r="GJ69" s="257"/>
      <c r="GK69" s="257"/>
      <c r="GL69" s="257"/>
      <c r="GM69" s="257"/>
      <c r="GN69" s="257"/>
      <c r="GO69" s="257"/>
      <c r="GP69" s="257"/>
      <c r="GQ69" s="257"/>
      <c r="GR69" s="257"/>
      <c r="GS69" s="257"/>
      <c r="GT69" s="257"/>
      <c r="GU69" s="257"/>
      <c r="GV69" s="257"/>
      <c r="GW69" s="257"/>
      <c r="GX69" s="257"/>
      <c r="GY69" s="257"/>
      <c r="GZ69" s="257"/>
      <c r="HA69" s="257"/>
      <c r="HB69" s="257"/>
      <c r="HC69" s="257"/>
      <c r="HD69" s="257"/>
      <c r="HE69" s="257"/>
      <c r="HF69" s="257"/>
      <c r="HG69" s="257"/>
      <c r="HH69" s="257"/>
      <c r="HI69" s="257"/>
      <c r="HJ69" s="257"/>
      <c r="HK69" s="257"/>
      <c r="HL69" s="257"/>
      <c r="HM69" s="257"/>
      <c r="HN69" s="257"/>
      <c r="HO69" s="257"/>
      <c r="HP69" s="257"/>
      <c r="HQ69" s="257"/>
      <c r="HR69" s="257"/>
      <c r="HS69" s="257"/>
      <c r="HT69" s="257"/>
      <c r="HU69" s="257"/>
      <c r="HV69" s="257"/>
      <c r="HW69" s="257"/>
      <c r="HX69" s="257"/>
      <c r="HY69" s="257"/>
      <c r="HZ69" s="257"/>
      <c r="IA69" s="257"/>
      <c r="IB69" s="257"/>
      <c r="IC69" s="257"/>
      <c r="ID69" s="257"/>
      <c r="IE69" s="257"/>
      <c r="IF69" s="257"/>
      <c r="IG69" s="257"/>
      <c r="IH69" s="257"/>
      <c r="II69" s="257"/>
      <c r="IJ69" s="257"/>
      <c r="IK69" s="257"/>
      <c r="IL69" s="257"/>
      <c r="IM69" s="257"/>
      <c r="IN69" s="257"/>
      <c r="IO69" s="257"/>
      <c r="IP69" s="257"/>
      <c r="IQ69" s="257"/>
      <c r="IR69" s="257"/>
      <c r="IS69" s="257"/>
      <c r="IT69" s="257"/>
      <c r="IU69" s="257"/>
    </row>
    <row r="70" s="256" customFormat="true" ht="24.75" hidden="false" customHeight="true" outlineLevel="0" collapsed="false">
      <c r="A70" s="196" t="s">
        <v>271</v>
      </c>
      <c r="B70" s="158" t="s">
        <v>194</v>
      </c>
      <c r="C70" s="158" t="s">
        <v>196</v>
      </c>
      <c r="D70" s="158" t="n">
        <v>13</v>
      </c>
      <c r="E70" s="207" t="s">
        <v>267</v>
      </c>
      <c r="F70" s="254" t="s">
        <v>270</v>
      </c>
      <c r="G70" s="159" t="s">
        <v>224</v>
      </c>
      <c r="H70" s="216" t="n">
        <v>50</v>
      </c>
      <c r="I70" s="216" t="n">
        <v>50</v>
      </c>
      <c r="J70" s="216" t="n">
        <v>50</v>
      </c>
      <c r="K70" s="258" t="s">
        <v>272</v>
      </c>
      <c r="L70" s="258"/>
      <c r="M70" s="258"/>
      <c r="N70" s="258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  <c r="AD70" s="257"/>
      <c r="AE70" s="257"/>
      <c r="AF70" s="257"/>
      <c r="AG70" s="257"/>
      <c r="AH70" s="257"/>
      <c r="AI70" s="257"/>
      <c r="AJ70" s="257"/>
      <c r="AK70" s="257"/>
      <c r="AL70" s="257"/>
      <c r="AM70" s="257"/>
      <c r="AN70" s="257"/>
      <c r="AO70" s="257"/>
      <c r="AP70" s="257"/>
      <c r="AQ70" s="257"/>
      <c r="AR70" s="257"/>
      <c r="AS70" s="257"/>
      <c r="AT70" s="257"/>
      <c r="AU70" s="257"/>
      <c r="AV70" s="257"/>
      <c r="AW70" s="257"/>
      <c r="AX70" s="257"/>
      <c r="AY70" s="257"/>
      <c r="AZ70" s="257"/>
      <c r="BA70" s="257"/>
      <c r="BB70" s="257"/>
      <c r="BC70" s="257"/>
      <c r="BD70" s="257"/>
      <c r="BE70" s="257"/>
      <c r="BF70" s="257"/>
      <c r="BG70" s="257"/>
      <c r="BH70" s="257"/>
      <c r="BI70" s="257"/>
      <c r="BJ70" s="257"/>
      <c r="BK70" s="257"/>
      <c r="BL70" s="257"/>
      <c r="BM70" s="257"/>
      <c r="BN70" s="257"/>
      <c r="BO70" s="257"/>
      <c r="BP70" s="257"/>
      <c r="BQ70" s="257"/>
      <c r="BR70" s="257"/>
      <c r="BS70" s="257"/>
      <c r="BT70" s="257"/>
      <c r="BU70" s="257"/>
      <c r="BV70" s="257"/>
      <c r="BW70" s="257"/>
      <c r="BX70" s="257"/>
      <c r="BY70" s="257"/>
      <c r="BZ70" s="257"/>
      <c r="CA70" s="257"/>
      <c r="CB70" s="257"/>
      <c r="CC70" s="257"/>
      <c r="CD70" s="257"/>
      <c r="CE70" s="257"/>
      <c r="CF70" s="257"/>
      <c r="CG70" s="257"/>
      <c r="CH70" s="257"/>
      <c r="CI70" s="257"/>
      <c r="CJ70" s="257"/>
      <c r="CK70" s="257"/>
      <c r="CL70" s="257"/>
      <c r="CM70" s="257"/>
      <c r="CN70" s="257"/>
      <c r="CO70" s="257"/>
      <c r="CP70" s="257"/>
      <c r="CQ70" s="257"/>
      <c r="CR70" s="257"/>
      <c r="CS70" s="257"/>
      <c r="CT70" s="257"/>
      <c r="CU70" s="257"/>
      <c r="CV70" s="257"/>
      <c r="CW70" s="257"/>
      <c r="CX70" s="257"/>
      <c r="CY70" s="257"/>
      <c r="CZ70" s="257"/>
      <c r="DA70" s="257"/>
      <c r="DB70" s="257"/>
      <c r="DC70" s="257"/>
      <c r="DD70" s="257"/>
      <c r="DE70" s="257"/>
      <c r="DF70" s="257"/>
      <c r="DG70" s="257"/>
      <c r="DH70" s="257"/>
      <c r="DI70" s="257"/>
      <c r="DJ70" s="257"/>
      <c r="DK70" s="257"/>
      <c r="DL70" s="257"/>
      <c r="DM70" s="257"/>
      <c r="DN70" s="257"/>
      <c r="DO70" s="257"/>
      <c r="DP70" s="257"/>
      <c r="DQ70" s="257"/>
      <c r="DR70" s="257"/>
      <c r="DS70" s="257"/>
      <c r="DT70" s="257"/>
      <c r="DU70" s="257"/>
      <c r="DV70" s="257"/>
      <c r="DW70" s="257"/>
      <c r="DX70" s="257"/>
      <c r="DY70" s="257"/>
      <c r="DZ70" s="257"/>
      <c r="EA70" s="257"/>
      <c r="EB70" s="257"/>
      <c r="EC70" s="257"/>
      <c r="ED70" s="257"/>
      <c r="EE70" s="257"/>
      <c r="EF70" s="257"/>
      <c r="EG70" s="257"/>
      <c r="EH70" s="257"/>
      <c r="EI70" s="257"/>
      <c r="EJ70" s="257"/>
      <c r="EK70" s="257"/>
      <c r="EL70" s="257"/>
      <c r="EM70" s="257"/>
      <c r="EN70" s="257"/>
      <c r="EO70" s="257"/>
      <c r="EP70" s="257"/>
      <c r="EQ70" s="257"/>
      <c r="ER70" s="257"/>
      <c r="ES70" s="257"/>
      <c r="ET70" s="257"/>
      <c r="EU70" s="257"/>
      <c r="EV70" s="257"/>
      <c r="EW70" s="257"/>
      <c r="EX70" s="257"/>
      <c r="EY70" s="257"/>
      <c r="EZ70" s="257"/>
      <c r="FA70" s="257"/>
      <c r="FB70" s="257"/>
      <c r="FC70" s="257"/>
      <c r="FD70" s="257"/>
      <c r="FE70" s="257"/>
      <c r="FF70" s="257"/>
      <c r="FG70" s="257"/>
      <c r="FH70" s="257"/>
      <c r="FI70" s="257"/>
      <c r="FJ70" s="257"/>
      <c r="FK70" s="257"/>
      <c r="FL70" s="257"/>
      <c r="FM70" s="257"/>
      <c r="FN70" s="257"/>
      <c r="FO70" s="257"/>
      <c r="FP70" s="257"/>
      <c r="FQ70" s="257"/>
      <c r="FR70" s="257"/>
      <c r="FS70" s="257"/>
      <c r="FT70" s="257"/>
      <c r="FU70" s="257"/>
      <c r="FV70" s="257"/>
      <c r="FW70" s="257"/>
      <c r="FX70" s="257"/>
      <c r="FY70" s="257"/>
      <c r="FZ70" s="257"/>
      <c r="GA70" s="257"/>
      <c r="GB70" s="257"/>
      <c r="GC70" s="257"/>
      <c r="GD70" s="257"/>
      <c r="GE70" s="257"/>
      <c r="GF70" s="257"/>
      <c r="GG70" s="257"/>
      <c r="GH70" s="257"/>
      <c r="GI70" s="257"/>
      <c r="GJ70" s="257"/>
      <c r="GK70" s="257"/>
      <c r="GL70" s="257"/>
      <c r="GM70" s="257"/>
      <c r="GN70" s="257"/>
      <c r="GO70" s="257"/>
      <c r="GP70" s="257"/>
      <c r="GQ70" s="257"/>
      <c r="GR70" s="257"/>
      <c r="GS70" s="257"/>
      <c r="GT70" s="257"/>
      <c r="GU70" s="257"/>
      <c r="GV70" s="257"/>
      <c r="GW70" s="257"/>
      <c r="GX70" s="257"/>
      <c r="GY70" s="257"/>
      <c r="GZ70" s="257"/>
      <c r="HA70" s="257"/>
      <c r="HB70" s="257"/>
      <c r="HC70" s="257"/>
      <c r="HD70" s="257"/>
      <c r="HE70" s="257"/>
      <c r="HF70" s="257"/>
      <c r="HG70" s="257"/>
      <c r="HH70" s="257"/>
      <c r="HI70" s="257"/>
      <c r="HJ70" s="257"/>
      <c r="HK70" s="257"/>
      <c r="HL70" s="257"/>
      <c r="HM70" s="257"/>
      <c r="HN70" s="257"/>
      <c r="HO70" s="257"/>
      <c r="HP70" s="257"/>
      <c r="HQ70" s="257"/>
      <c r="HR70" s="257"/>
      <c r="HS70" s="257"/>
      <c r="HT70" s="257"/>
      <c r="HU70" s="257"/>
      <c r="HV70" s="257"/>
      <c r="HW70" s="257"/>
      <c r="HX70" s="257"/>
      <c r="HY70" s="257"/>
      <c r="HZ70" s="257"/>
      <c r="IA70" s="257"/>
      <c r="IB70" s="257"/>
      <c r="IC70" s="257"/>
      <c r="ID70" s="257"/>
      <c r="IE70" s="257"/>
      <c r="IF70" s="257"/>
      <c r="IG70" s="257"/>
      <c r="IH70" s="257"/>
      <c r="II70" s="257"/>
      <c r="IJ70" s="257"/>
      <c r="IK70" s="257"/>
      <c r="IL70" s="257"/>
      <c r="IM70" s="257"/>
      <c r="IN70" s="257"/>
      <c r="IO70" s="257"/>
      <c r="IP70" s="257"/>
      <c r="IQ70" s="257"/>
      <c r="IR70" s="257"/>
      <c r="IS70" s="257"/>
      <c r="IT70" s="257"/>
      <c r="IU70" s="257"/>
    </row>
    <row r="71" s="256" customFormat="true" ht="0.75" hidden="false" customHeight="true" outlineLevel="0" collapsed="false">
      <c r="A71" s="196" t="s">
        <v>214</v>
      </c>
      <c r="B71" s="158" t="s">
        <v>194</v>
      </c>
      <c r="C71" s="158" t="s">
        <v>196</v>
      </c>
      <c r="D71" s="158" t="n">
        <v>13</v>
      </c>
      <c r="E71" s="207" t="s">
        <v>267</v>
      </c>
      <c r="F71" s="254" t="s">
        <v>270</v>
      </c>
      <c r="G71" s="159" t="s">
        <v>215</v>
      </c>
      <c r="H71" s="216"/>
      <c r="I71" s="216"/>
      <c r="J71" s="216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257"/>
      <c r="AE71" s="257"/>
      <c r="AF71" s="257"/>
      <c r="AG71" s="257"/>
      <c r="AH71" s="257"/>
      <c r="AI71" s="257"/>
      <c r="AJ71" s="257"/>
      <c r="AK71" s="257"/>
      <c r="AL71" s="257"/>
      <c r="AM71" s="257"/>
      <c r="AN71" s="257"/>
      <c r="AO71" s="257"/>
      <c r="AP71" s="257"/>
      <c r="AQ71" s="257"/>
      <c r="AR71" s="257"/>
      <c r="AS71" s="257"/>
      <c r="AT71" s="257"/>
      <c r="AU71" s="257"/>
      <c r="AV71" s="257"/>
      <c r="AW71" s="257"/>
      <c r="AX71" s="257"/>
      <c r="AY71" s="257"/>
      <c r="AZ71" s="257"/>
      <c r="BA71" s="257"/>
      <c r="BB71" s="257"/>
      <c r="BC71" s="257"/>
      <c r="BD71" s="257"/>
      <c r="BE71" s="257"/>
      <c r="BF71" s="257"/>
      <c r="BG71" s="257"/>
      <c r="BH71" s="257"/>
      <c r="BI71" s="257"/>
      <c r="BJ71" s="257"/>
      <c r="BK71" s="257"/>
      <c r="BL71" s="257"/>
      <c r="BM71" s="257"/>
      <c r="BN71" s="257"/>
      <c r="BO71" s="257"/>
      <c r="BP71" s="257"/>
      <c r="BQ71" s="257"/>
      <c r="BR71" s="257"/>
      <c r="BS71" s="257"/>
      <c r="BT71" s="257"/>
      <c r="BU71" s="257"/>
      <c r="BV71" s="257"/>
      <c r="BW71" s="257"/>
      <c r="BX71" s="257"/>
      <c r="BY71" s="257"/>
      <c r="BZ71" s="257"/>
      <c r="CA71" s="257"/>
      <c r="CB71" s="257"/>
      <c r="CC71" s="257"/>
      <c r="CD71" s="257"/>
      <c r="CE71" s="257"/>
      <c r="CF71" s="257"/>
      <c r="CG71" s="257"/>
      <c r="CH71" s="257"/>
      <c r="CI71" s="257"/>
      <c r="CJ71" s="257"/>
      <c r="CK71" s="257"/>
      <c r="CL71" s="257"/>
      <c r="CM71" s="257"/>
      <c r="CN71" s="257"/>
      <c r="CO71" s="257"/>
      <c r="CP71" s="257"/>
      <c r="CQ71" s="257"/>
      <c r="CR71" s="257"/>
      <c r="CS71" s="257"/>
      <c r="CT71" s="257"/>
      <c r="CU71" s="257"/>
      <c r="CV71" s="257"/>
      <c r="CW71" s="257"/>
      <c r="CX71" s="257"/>
      <c r="CY71" s="257"/>
      <c r="CZ71" s="257"/>
      <c r="DA71" s="257"/>
      <c r="DB71" s="257"/>
      <c r="DC71" s="257"/>
      <c r="DD71" s="257"/>
      <c r="DE71" s="257"/>
      <c r="DF71" s="257"/>
      <c r="DG71" s="257"/>
      <c r="DH71" s="257"/>
      <c r="DI71" s="257"/>
      <c r="DJ71" s="257"/>
      <c r="DK71" s="257"/>
      <c r="DL71" s="257"/>
      <c r="DM71" s="257"/>
      <c r="DN71" s="257"/>
      <c r="DO71" s="257"/>
      <c r="DP71" s="257"/>
      <c r="DQ71" s="257"/>
      <c r="DR71" s="257"/>
      <c r="DS71" s="257"/>
      <c r="DT71" s="257"/>
      <c r="DU71" s="257"/>
      <c r="DV71" s="257"/>
      <c r="DW71" s="257"/>
      <c r="DX71" s="257"/>
      <c r="DY71" s="257"/>
      <c r="DZ71" s="257"/>
      <c r="EA71" s="257"/>
      <c r="EB71" s="257"/>
      <c r="EC71" s="257"/>
      <c r="ED71" s="257"/>
      <c r="EE71" s="257"/>
      <c r="EF71" s="257"/>
      <c r="EG71" s="257"/>
      <c r="EH71" s="257"/>
      <c r="EI71" s="257"/>
      <c r="EJ71" s="257"/>
      <c r="EK71" s="257"/>
      <c r="EL71" s="257"/>
      <c r="EM71" s="257"/>
      <c r="EN71" s="257"/>
      <c r="EO71" s="257"/>
      <c r="EP71" s="257"/>
      <c r="EQ71" s="257"/>
      <c r="ER71" s="257"/>
      <c r="ES71" s="257"/>
      <c r="ET71" s="257"/>
      <c r="EU71" s="257"/>
      <c r="EV71" s="257"/>
      <c r="EW71" s="257"/>
      <c r="EX71" s="257"/>
      <c r="EY71" s="257"/>
      <c r="EZ71" s="257"/>
      <c r="FA71" s="257"/>
      <c r="FB71" s="257"/>
      <c r="FC71" s="257"/>
      <c r="FD71" s="257"/>
      <c r="FE71" s="257"/>
      <c r="FF71" s="257"/>
      <c r="FG71" s="257"/>
      <c r="FH71" s="257"/>
      <c r="FI71" s="257"/>
      <c r="FJ71" s="257"/>
      <c r="FK71" s="257"/>
      <c r="FL71" s="257"/>
      <c r="FM71" s="257"/>
      <c r="FN71" s="257"/>
      <c r="FO71" s="257"/>
      <c r="FP71" s="257"/>
      <c r="FQ71" s="257"/>
      <c r="FR71" s="257"/>
      <c r="FS71" s="257"/>
      <c r="FT71" s="257"/>
      <c r="FU71" s="257"/>
      <c r="FV71" s="257"/>
      <c r="FW71" s="257"/>
      <c r="FX71" s="257"/>
      <c r="FY71" s="257"/>
      <c r="FZ71" s="257"/>
      <c r="GA71" s="257"/>
      <c r="GB71" s="257"/>
      <c r="GC71" s="257"/>
      <c r="GD71" s="257"/>
      <c r="GE71" s="257"/>
      <c r="GF71" s="257"/>
      <c r="GG71" s="257"/>
      <c r="GH71" s="257"/>
      <c r="GI71" s="257"/>
      <c r="GJ71" s="257"/>
      <c r="GK71" s="257"/>
      <c r="GL71" s="257"/>
      <c r="GM71" s="257"/>
      <c r="GN71" s="257"/>
      <c r="GO71" s="257"/>
      <c r="GP71" s="257"/>
      <c r="GQ71" s="257"/>
      <c r="GR71" s="257"/>
      <c r="GS71" s="257"/>
      <c r="GT71" s="257"/>
      <c r="GU71" s="257"/>
      <c r="GV71" s="257"/>
      <c r="GW71" s="257"/>
      <c r="GX71" s="257"/>
      <c r="GY71" s="257"/>
      <c r="GZ71" s="257"/>
      <c r="HA71" s="257"/>
      <c r="HB71" s="257"/>
      <c r="HC71" s="257"/>
      <c r="HD71" s="257"/>
      <c r="HE71" s="257"/>
      <c r="HF71" s="257"/>
      <c r="HG71" s="257"/>
      <c r="HH71" s="257"/>
      <c r="HI71" s="257"/>
      <c r="HJ71" s="257"/>
      <c r="HK71" s="257"/>
      <c r="HL71" s="257"/>
      <c r="HM71" s="257"/>
      <c r="HN71" s="257"/>
      <c r="HO71" s="257"/>
      <c r="HP71" s="257"/>
      <c r="HQ71" s="257"/>
      <c r="HR71" s="257"/>
      <c r="HS71" s="257"/>
      <c r="HT71" s="257"/>
      <c r="HU71" s="257"/>
      <c r="HV71" s="257"/>
      <c r="HW71" s="257"/>
      <c r="HX71" s="257"/>
      <c r="HY71" s="257"/>
      <c r="HZ71" s="257"/>
      <c r="IA71" s="257"/>
      <c r="IB71" s="257"/>
      <c r="IC71" s="257"/>
      <c r="ID71" s="257"/>
      <c r="IE71" s="257"/>
      <c r="IF71" s="257"/>
      <c r="IG71" s="257"/>
      <c r="IH71" s="257"/>
      <c r="II71" s="257"/>
      <c r="IJ71" s="257"/>
      <c r="IK71" s="257"/>
      <c r="IL71" s="257"/>
      <c r="IM71" s="257"/>
      <c r="IN71" s="257"/>
      <c r="IO71" s="257"/>
      <c r="IP71" s="257"/>
      <c r="IQ71" s="257"/>
      <c r="IR71" s="257"/>
      <c r="IS71" s="257"/>
      <c r="IT71" s="257"/>
      <c r="IU71" s="257"/>
    </row>
    <row r="72" s="211" customFormat="true" ht="18.75" hidden="false" customHeight="false" outlineLevel="0" collapsed="false">
      <c r="A72" s="259" t="s">
        <v>273</v>
      </c>
      <c r="B72" s="260" t="s">
        <v>194</v>
      </c>
      <c r="C72" s="261" t="s">
        <v>198</v>
      </c>
      <c r="D72" s="262"/>
      <c r="E72" s="263"/>
      <c r="F72" s="264"/>
      <c r="G72" s="265"/>
      <c r="H72" s="166" t="n">
        <f aca="false">+H73</f>
        <v>194.546</v>
      </c>
      <c r="I72" s="224" t="n">
        <f aca="false">+I73</f>
        <v>194.546</v>
      </c>
      <c r="J72" s="162" t="n">
        <f aca="false">+J73</f>
        <v>194.546</v>
      </c>
    </row>
    <row r="73" s="211" customFormat="true" ht="18.75" hidden="false" customHeight="false" outlineLevel="0" collapsed="false">
      <c r="A73" s="259" t="s">
        <v>274</v>
      </c>
      <c r="B73" s="159" t="s">
        <v>194</v>
      </c>
      <c r="C73" s="266" t="s">
        <v>198</v>
      </c>
      <c r="D73" s="266" t="s">
        <v>275</v>
      </c>
      <c r="E73" s="267"/>
      <c r="F73" s="268"/>
      <c r="G73" s="266"/>
      <c r="H73" s="162" t="n">
        <f aca="false">H74</f>
        <v>194.546</v>
      </c>
      <c r="I73" s="162" t="n">
        <f aca="false">I74</f>
        <v>194.546</v>
      </c>
      <c r="J73" s="162" t="n">
        <f aca="false">J74</f>
        <v>194.546</v>
      </c>
    </row>
    <row r="74" s="226" customFormat="true" ht="25.5" hidden="false" customHeight="true" outlineLevel="0" collapsed="false">
      <c r="A74" s="269" t="s">
        <v>235</v>
      </c>
      <c r="B74" s="172" t="s">
        <v>194</v>
      </c>
      <c r="C74" s="159" t="s">
        <v>198</v>
      </c>
      <c r="D74" s="159" t="s">
        <v>275</v>
      </c>
      <c r="E74" s="175" t="s">
        <v>265</v>
      </c>
      <c r="F74" s="197" t="s">
        <v>201</v>
      </c>
      <c r="G74" s="161"/>
      <c r="H74" s="162" t="n">
        <f aca="false">H75</f>
        <v>194.546</v>
      </c>
      <c r="I74" s="162" t="n">
        <f aca="false">I75</f>
        <v>194.546</v>
      </c>
      <c r="J74" s="162" t="n">
        <f aca="false">J75</f>
        <v>194.546</v>
      </c>
    </row>
    <row r="75" s="211" customFormat="true" ht="18.75" hidden="false" customHeight="false" outlineLevel="0" collapsed="false">
      <c r="A75" s="253" t="s">
        <v>266</v>
      </c>
      <c r="B75" s="182" t="s">
        <v>194</v>
      </c>
      <c r="C75" s="158" t="s">
        <v>198</v>
      </c>
      <c r="D75" s="158" t="s">
        <v>275</v>
      </c>
      <c r="E75" s="207" t="s">
        <v>267</v>
      </c>
      <c r="F75" s="254" t="s">
        <v>201</v>
      </c>
      <c r="G75" s="255"/>
      <c r="H75" s="216" t="n">
        <f aca="false">H76</f>
        <v>194.546</v>
      </c>
      <c r="I75" s="216" t="n">
        <f aca="false">I76</f>
        <v>194.546</v>
      </c>
      <c r="J75" s="216" t="n">
        <f aca="false">J76</f>
        <v>194.546</v>
      </c>
    </row>
    <row r="76" s="211" customFormat="true" ht="29.25" hidden="false" customHeight="true" outlineLevel="0" collapsed="false">
      <c r="A76" s="253" t="s">
        <v>276</v>
      </c>
      <c r="B76" s="182" t="s">
        <v>194</v>
      </c>
      <c r="C76" s="270" t="s">
        <v>198</v>
      </c>
      <c r="D76" s="270" t="s">
        <v>275</v>
      </c>
      <c r="E76" s="207" t="s">
        <v>267</v>
      </c>
      <c r="F76" s="254" t="s">
        <v>277</v>
      </c>
      <c r="G76" s="270"/>
      <c r="H76" s="216" t="n">
        <f aca="false">SUM(H77:H77)</f>
        <v>194.546</v>
      </c>
      <c r="I76" s="216" t="n">
        <f aca="false">SUM(I77:I77)</f>
        <v>194.546</v>
      </c>
      <c r="J76" s="216" t="n">
        <f aca="false">SUM(J77:J77)</f>
        <v>194.546</v>
      </c>
    </row>
    <row r="77" s="211" customFormat="true" ht="53.25" hidden="false" customHeight="true" outlineLevel="0" collapsed="false">
      <c r="A77" s="191" t="s">
        <v>206</v>
      </c>
      <c r="B77" s="158" t="s">
        <v>194</v>
      </c>
      <c r="C77" s="158" t="s">
        <v>198</v>
      </c>
      <c r="D77" s="158" t="s">
        <v>275</v>
      </c>
      <c r="E77" s="207" t="s">
        <v>267</v>
      </c>
      <c r="F77" s="254" t="s">
        <v>277</v>
      </c>
      <c r="G77" s="159" t="s">
        <v>207</v>
      </c>
      <c r="H77" s="216" t="n">
        <v>194.546</v>
      </c>
      <c r="I77" s="216" t="n">
        <v>194.546</v>
      </c>
      <c r="J77" s="216" t="n">
        <v>194.546</v>
      </c>
    </row>
    <row r="78" s="276" customFormat="true" ht="23.25" hidden="false" customHeight="true" outlineLevel="0" collapsed="false">
      <c r="A78" s="157" t="s">
        <v>278</v>
      </c>
      <c r="B78" s="271" t="s">
        <v>194</v>
      </c>
      <c r="C78" s="272" t="s">
        <v>275</v>
      </c>
      <c r="D78" s="273"/>
      <c r="E78" s="263"/>
      <c r="F78" s="264"/>
      <c r="G78" s="273"/>
      <c r="H78" s="274" t="n">
        <f aca="false">+H80+H85</f>
        <v>3</v>
      </c>
      <c r="I78" s="275" t="n">
        <f aca="false">+I80+I85</f>
        <v>3</v>
      </c>
      <c r="J78" s="274" t="n">
        <f aca="false">+J80+J85</f>
        <v>3</v>
      </c>
    </row>
    <row r="79" s="276" customFormat="true" ht="23.25" hidden="false" customHeight="true" outlineLevel="0" collapsed="false">
      <c r="A79" s="277" t="s">
        <v>279</v>
      </c>
      <c r="B79" s="278" t="s">
        <v>194</v>
      </c>
      <c r="C79" s="273" t="s">
        <v>275</v>
      </c>
      <c r="D79" s="273" t="s">
        <v>280</v>
      </c>
      <c r="E79" s="263"/>
      <c r="F79" s="264"/>
      <c r="G79" s="273"/>
      <c r="H79" s="275" t="n">
        <f aca="false">H80</f>
        <v>2</v>
      </c>
      <c r="I79" s="275" t="n">
        <f aca="false">I80</f>
        <v>2</v>
      </c>
      <c r="J79" s="275" t="n">
        <f aca="false">J80</f>
        <v>2</v>
      </c>
    </row>
    <row r="80" s="276" customFormat="true" ht="60" hidden="false" customHeight="true" outlineLevel="0" collapsed="false">
      <c r="A80" s="279" t="s">
        <v>281</v>
      </c>
      <c r="B80" s="159" t="s">
        <v>194</v>
      </c>
      <c r="C80" s="273" t="s">
        <v>275</v>
      </c>
      <c r="D80" s="273" t="s">
        <v>280</v>
      </c>
      <c r="E80" s="175" t="s">
        <v>282</v>
      </c>
      <c r="F80" s="197" t="s">
        <v>201</v>
      </c>
      <c r="G80" s="159"/>
      <c r="H80" s="162" t="n">
        <f aca="false">H81+H85</f>
        <v>2</v>
      </c>
      <c r="I80" s="162" t="n">
        <f aca="false">I81+I85</f>
        <v>2</v>
      </c>
      <c r="J80" s="162" t="n">
        <f aca="false">J81+J85</f>
        <v>2</v>
      </c>
    </row>
    <row r="81" s="281" customFormat="true" ht="91.5" hidden="false" customHeight="true" outlineLevel="0" collapsed="false">
      <c r="A81" s="280" t="s">
        <v>283</v>
      </c>
      <c r="B81" s="182" t="s">
        <v>194</v>
      </c>
      <c r="C81" s="158" t="s">
        <v>275</v>
      </c>
      <c r="D81" s="158" t="s">
        <v>280</v>
      </c>
      <c r="E81" s="207" t="s">
        <v>284</v>
      </c>
      <c r="F81" s="254" t="s">
        <v>201</v>
      </c>
      <c r="G81" s="159"/>
      <c r="H81" s="162" t="n">
        <f aca="false">+H82</f>
        <v>1</v>
      </c>
      <c r="I81" s="162" t="n">
        <f aca="false">+I82</f>
        <v>1</v>
      </c>
      <c r="J81" s="162" t="n">
        <f aca="false">+J82</f>
        <v>1</v>
      </c>
    </row>
    <row r="82" s="276" customFormat="true" ht="25.5" hidden="false" customHeight="true" outlineLevel="0" collapsed="false">
      <c r="A82" s="282" t="s">
        <v>285</v>
      </c>
      <c r="B82" s="182" t="s">
        <v>194</v>
      </c>
      <c r="C82" s="158" t="s">
        <v>275</v>
      </c>
      <c r="D82" s="158" t="s">
        <v>280</v>
      </c>
      <c r="E82" s="207" t="s">
        <v>286</v>
      </c>
      <c r="F82" s="254" t="s">
        <v>201</v>
      </c>
      <c r="G82" s="158"/>
      <c r="H82" s="216" t="n">
        <f aca="false">+H83</f>
        <v>1</v>
      </c>
      <c r="I82" s="216" t="n">
        <f aca="false">+I83</f>
        <v>1</v>
      </c>
      <c r="J82" s="216" t="n">
        <f aca="false">+J83</f>
        <v>1</v>
      </c>
    </row>
    <row r="83" s="211" customFormat="true" ht="37.5" hidden="false" customHeight="true" outlineLevel="0" collapsed="false">
      <c r="A83" s="283" t="s">
        <v>287</v>
      </c>
      <c r="B83" s="182" t="s">
        <v>194</v>
      </c>
      <c r="C83" s="284" t="s">
        <v>275</v>
      </c>
      <c r="D83" s="284" t="s">
        <v>280</v>
      </c>
      <c r="E83" s="207" t="s">
        <v>286</v>
      </c>
      <c r="F83" s="254" t="s">
        <v>288</v>
      </c>
      <c r="G83" s="158"/>
      <c r="H83" s="216" t="n">
        <f aca="false">+H84</f>
        <v>1</v>
      </c>
      <c r="I83" s="216" t="n">
        <f aca="false">+I84</f>
        <v>1</v>
      </c>
      <c r="J83" s="216" t="n">
        <f aca="false">+J84</f>
        <v>1</v>
      </c>
    </row>
    <row r="84" s="211" customFormat="true" ht="22.5" hidden="false" customHeight="true" outlineLevel="0" collapsed="false">
      <c r="A84" s="285" t="s">
        <v>271</v>
      </c>
      <c r="B84" s="158" t="s">
        <v>194</v>
      </c>
      <c r="C84" s="284" t="s">
        <v>275</v>
      </c>
      <c r="D84" s="284" t="s">
        <v>280</v>
      </c>
      <c r="E84" s="207" t="s">
        <v>286</v>
      </c>
      <c r="F84" s="254" t="s">
        <v>288</v>
      </c>
      <c r="G84" s="159" t="s">
        <v>224</v>
      </c>
      <c r="H84" s="216" t="n">
        <v>1</v>
      </c>
      <c r="I84" s="216" t="n">
        <v>1</v>
      </c>
      <c r="J84" s="216" t="n">
        <v>1</v>
      </c>
    </row>
    <row r="85" s="226" customFormat="true" ht="78" hidden="false" customHeight="true" outlineLevel="0" collapsed="false">
      <c r="A85" s="286" t="s">
        <v>289</v>
      </c>
      <c r="B85" s="158" t="s">
        <v>194</v>
      </c>
      <c r="C85" s="270" t="s">
        <v>275</v>
      </c>
      <c r="D85" s="270" t="s">
        <v>280</v>
      </c>
      <c r="E85" s="207" t="s">
        <v>290</v>
      </c>
      <c r="F85" s="254" t="s">
        <v>201</v>
      </c>
      <c r="G85" s="266"/>
      <c r="H85" s="162" t="n">
        <f aca="false">+H86</f>
        <v>1</v>
      </c>
      <c r="I85" s="162" t="n">
        <f aca="false">+I86</f>
        <v>1</v>
      </c>
      <c r="J85" s="162" t="n">
        <f aca="false">+J86</f>
        <v>1</v>
      </c>
    </row>
    <row r="86" s="226" customFormat="true" ht="57.75" hidden="false" customHeight="true" outlineLevel="0" collapsed="false">
      <c r="A86" s="282" t="s">
        <v>291</v>
      </c>
      <c r="B86" s="182" t="s">
        <v>194</v>
      </c>
      <c r="C86" s="270" t="s">
        <v>275</v>
      </c>
      <c r="D86" s="270" t="s">
        <v>280</v>
      </c>
      <c r="E86" s="207" t="s">
        <v>292</v>
      </c>
      <c r="F86" s="254" t="s">
        <v>201</v>
      </c>
      <c r="G86" s="266"/>
      <c r="H86" s="162" t="n">
        <f aca="false">+H87</f>
        <v>1</v>
      </c>
      <c r="I86" s="162" t="n">
        <f aca="false">+I87</f>
        <v>1</v>
      </c>
      <c r="J86" s="162" t="n">
        <f aca="false">+J87</f>
        <v>1</v>
      </c>
    </row>
    <row r="87" s="211" customFormat="true" ht="39.75" hidden="false" customHeight="true" outlineLevel="0" collapsed="false">
      <c r="A87" s="287" t="s">
        <v>293</v>
      </c>
      <c r="B87" s="182" t="s">
        <v>194</v>
      </c>
      <c r="C87" s="270" t="s">
        <v>275</v>
      </c>
      <c r="D87" s="270" t="s">
        <v>280</v>
      </c>
      <c r="E87" s="207" t="s">
        <v>292</v>
      </c>
      <c r="F87" s="254" t="s">
        <v>294</v>
      </c>
      <c r="G87" s="270"/>
      <c r="H87" s="216" t="n">
        <f aca="false">+H88</f>
        <v>1</v>
      </c>
      <c r="I87" s="216" t="n">
        <f aca="false">+I88</f>
        <v>1</v>
      </c>
      <c r="J87" s="216" t="n">
        <f aca="false">+J88</f>
        <v>1</v>
      </c>
    </row>
    <row r="88" s="211" customFormat="true" ht="27" hidden="false" customHeight="true" outlineLevel="0" collapsed="false">
      <c r="A88" s="288" t="s">
        <v>271</v>
      </c>
      <c r="B88" s="158" t="s">
        <v>194</v>
      </c>
      <c r="C88" s="270" t="s">
        <v>275</v>
      </c>
      <c r="D88" s="270" t="s">
        <v>280</v>
      </c>
      <c r="E88" s="207" t="s">
        <v>292</v>
      </c>
      <c r="F88" s="254" t="s">
        <v>294</v>
      </c>
      <c r="G88" s="159" t="s">
        <v>224</v>
      </c>
      <c r="H88" s="216" t="n">
        <v>1</v>
      </c>
      <c r="I88" s="216" t="n">
        <v>1</v>
      </c>
      <c r="J88" s="216" t="n">
        <v>1</v>
      </c>
    </row>
    <row r="89" s="211" customFormat="true" ht="27" hidden="false" customHeight="true" outlineLevel="0" collapsed="false">
      <c r="A89" s="289" t="s">
        <v>295</v>
      </c>
      <c r="B89" s="159" t="s">
        <v>194</v>
      </c>
      <c r="C89" s="266" t="s">
        <v>275</v>
      </c>
      <c r="D89" s="266" t="n">
        <v>14</v>
      </c>
      <c r="E89" s="207"/>
      <c r="F89" s="254"/>
      <c r="G89" s="161"/>
      <c r="H89" s="162" t="n">
        <f aca="false">H90</f>
        <v>1</v>
      </c>
      <c r="I89" s="162" t="n">
        <f aca="false">I90</f>
        <v>1</v>
      </c>
      <c r="J89" s="162" t="n">
        <f aca="false">J90</f>
        <v>1</v>
      </c>
    </row>
    <row r="90" s="211" customFormat="true" ht="63" hidden="false" customHeight="true" outlineLevel="0" collapsed="false">
      <c r="A90" s="290" t="s">
        <v>296</v>
      </c>
      <c r="B90" s="159" t="s">
        <v>194</v>
      </c>
      <c r="C90" s="266" t="s">
        <v>275</v>
      </c>
      <c r="D90" s="266" t="n">
        <v>14</v>
      </c>
      <c r="E90" s="175" t="s">
        <v>297</v>
      </c>
      <c r="F90" s="197" t="s">
        <v>201</v>
      </c>
      <c r="G90" s="161"/>
      <c r="H90" s="162" t="n">
        <f aca="false">+H91</f>
        <v>1</v>
      </c>
      <c r="I90" s="162" t="n">
        <f aca="false">+I91</f>
        <v>1</v>
      </c>
      <c r="J90" s="162" t="n">
        <f aca="false">+J91</f>
        <v>1</v>
      </c>
    </row>
    <row r="91" s="211" customFormat="true" ht="66" hidden="false" customHeight="true" outlineLevel="0" collapsed="false">
      <c r="A91" s="291" t="s">
        <v>298</v>
      </c>
      <c r="B91" s="158" t="s">
        <v>194</v>
      </c>
      <c r="C91" s="270" t="s">
        <v>275</v>
      </c>
      <c r="D91" s="270" t="n">
        <v>14</v>
      </c>
      <c r="E91" s="207" t="s">
        <v>299</v>
      </c>
      <c r="F91" s="254" t="s">
        <v>201</v>
      </c>
      <c r="G91" s="161"/>
      <c r="H91" s="216" t="n">
        <f aca="false">+H92</f>
        <v>1</v>
      </c>
      <c r="I91" s="216" t="n">
        <f aca="false">+I92</f>
        <v>1</v>
      </c>
      <c r="J91" s="216" t="n">
        <f aca="false">+J92</f>
        <v>1</v>
      </c>
    </row>
    <row r="92" s="211" customFormat="true" ht="37.5" hidden="false" customHeight="true" outlineLevel="0" collapsed="false">
      <c r="A92" s="292" t="s">
        <v>300</v>
      </c>
      <c r="B92" s="158" t="s">
        <v>194</v>
      </c>
      <c r="C92" s="270" t="s">
        <v>275</v>
      </c>
      <c r="D92" s="270" t="n">
        <v>14</v>
      </c>
      <c r="E92" s="207" t="s">
        <v>301</v>
      </c>
      <c r="F92" s="254" t="s">
        <v>201</v>
      </c>
      <c r="G92" s="161"/>
      <c r="H92" s="216" t="n">
        <f aca="false">+H93</f>
        <v>1</v>
      </c>
      <c r="I92" s="216" t="n">
        <f aca="false">+I93</f>
        <v>1</v>
      </c>
      <c r="J92" s="216" t="n">
        <f aca="false">+J93</f>
        <v>1</v>
      </c>
    </row>
    <row r="93" s="211" customFormat="true" ht="36.75" hidden="false" customHeight="true" outlineLevel="0" collapsed="false">
      <c r="A93" s="253" t="s">
        <v>302</v>
      </c>
      <c r="B93" s="158" t="s">
        <v>194</v>
      </c>
      <c r="C93" s="270" t="s">
        <v>275</v>
      </c>
      <c r="D93" s="270" t="n">
        <v>14</v>
      </c>
      <c r="E93" s="207" t="s">
        <v>301</v>
      </c>
      <c r="F93" s="254" t="s">
        <v>303</v>
      </c>
      <c r="G93" s="161"/>
      <c r="H93" s="216" t="n">
        <f aca="false">+H94</f>
        <v>1</v>
      </c>
      <c r="I93" s="216" t="n">
        <f aca="false">+I94</f>
        <v>1</v>
      </c>
      <c r="J93" s="216" t="n">
        <f aca="false">+J94</f>
        <v>1</v>
      </c>
    </row>
    <row r="94" s="211" customFormat="true" ht="27" hidden="false" customHeight="true" outlineLevel="0" collapsed="false">
      <c r="A94" s="288" t="s">
        <v>271</v>
      </c>
      <c r="B94" s="158" t="s">
        <v>194</v>
      </c>
      <c r="C94" s="270" t="s">
        <v>275</v>
      </c>
      <c r="D94" s="270" t="n">
        <v>14</v>
      </c>
      <c r="E94" s="207" t="s">
        <v>301</v>
      </c>
      <c r="F94" s="254" t="s">
        <v>303</v>
      </c>
      <c r="G94" s="159" t="s">
        <v>224</v>
      </c>
      <c r="H94" s="216" t="n">
        <v>1</v>
      </c>
      <c r="I94" s="216" t="n">
        <v>1</v>
      </c>
      <c r="J94" s="216" t="n">
        <v>1</v>
      </c>
    </row>
    <row r="95" s="211" customFormat="true" ht="21.75" hidden="false" customHeight="true" outlineLevel="0" collapsed="false">
      <c r="A95" s="168" t="s">
        <v>304</v>
      </c>
      <c r="B95" s="271" t="s">
        <v>194</v>
      </c>
      <c r="C95" s="165" t="s">
        <v>209</v>
      </c>
      <c r="D95" s="222"/>
      <c r="E95" s="222"/>
      <c r="F95" s="223"/>
      <c r="G95" s="161"/>
      <c r="H95" s="166" t="n">
        <f aca="false">+H96+H107</f>
        <v>871.056</v>
      </c>
      <c r="I95" s="166" t="n">
        <f aca="false">+I96</f>
        <v>809.386</v>
      </c>
      <c r="J95" s="166" t="n">
        <f aca="false">+J96</f>
        <v>865.651</v>
      </c>
    </row>
    <row r="96" s="211" customFormat="true" ht="21.75" hidden="false" customHeight="true" outlineLevel="0" collapsed="false">
      <c r="A96" s="293" t="s">
        <v>305</v>
      </c>
      <c r="B96" s="158" t="s">
        <v>194</v>
      </c>
      <c r="C96" s="159" t="s">
        <v>209</v>
      </c>
      <c r="D96" s="159" t="s">
        <v>306</v>
      </c>
      <c r="E96" s="210"/>
      <c r="F96" s="210"/>
      <c r="G96" s="161"/>
      <c r="H96" s="162" t="n">
        <f aca="false">H97</f>
        <v>771.056</v>
      </c>
      <c r="I96" s="162" t="n">
        <f aca="false">I97</f>
        <v>809.386</v>
      </c>
      <c r="J96" s="162" t="n">
        <f aca="false">J97</f>
        <v>865.651</v>
      </c>
    </row>
    <row r="97" s="211" customFormat="true" ht="58.5" hidden="false" customHeight="true" outlineLevel="0" collapsed="false">
      <c r="A97" s="108" t="s">
        <v>307</v>
      </c>
      <c r="B97" s="158" t="s">
        <v>194</v>
      </c>
      <c r="C97" s="158" t="s">
        <v>209</v>
      </c>
      <c r="D97" s="158" t="s">
        <v>306</v>
      </c>
      <c r="E97" s="219" t="s">
        <v>308</v>
      </c>
      <c r="F97" s="219"/>
      <c r="G97" s="161"/>
      <c r="H97" s="216" t="n">
        <f aca="false">H98</f>
        <v>771.056</v>
      </c>
      <c r="I97" s="216" t="n">
        <f aca="false">I98</f>
        <v>809.386</v>
      </c>
      <c r="J97" s="216" t="n">
        <f aca="false">J98</f>
        <v>865.651</v>
      </c>
      <c r="K97" s="294"/>
      <c r="L97" s="294"/>
      <c r="M97" s="294"/>
      <c r="N97" s="294"/>
    </row>
    <row r="98" s="211" customFormat="true" ht="57.75" hidden="false" customHeight="true" outlineLevel="0" collapsed="false">
      <c r="A98" s="295" t="s">
        <v>309</v>
      </c>
      <c r="B98" s="158" t="s">
        <v>194</v>
      </c>
      <c r="C98" s="158" t="s">
        <v>209</v>
      </c>
      <c r="D98" s="158" t="s">
        <v>306</v>
      </c>
      <c r="E98" s="219" t="s">
        <v>310</v>
      </c>
      <c r="F98" s="219"/>
      <c r="G98" s="161"/>
      <c r="H98" s="216" t="n">
        <f aca="false">H99</f>
        <v>771.056</v>
      </c>
      <c r="I98" s="216" t="n">
        <f aca="false">I99</f>
        <v>809.386</v>
      </c>
      <c r="J98" s="216" t="n">
        <f aca="false">J99</f>
        <v>865.651</v>
      </c>
    </row>
    <row r="99" s="211" customFormat="true" ht="37.5" hidden="false" customHeight="true" outlineLevel="0" collapsed="false">
      <c r="A99" s="282" t="s">
        <v>311</v>
      </c>
      <c r="B99" s="158" t="s">
        <v>194</v>
      </c>
      <c r="C99" s="158" t="s">
        <v>209</v>
      </c>
      <c r="D99" s="158" t="s">
        <v>306</v>
      </c>
      <c r="E99" s="219" t="s">
        <v>312</v>
      </c>
      <c r="F99" s="219"/>
      <c r="G99" s="161"/>
      <c r="H99" s="216" t="n">
        <f aca="false">H100+H102+H104</f>
        <v>771.056</v>
      </c>
      <c r="I99" s="216" t="n">
        <f aca="false">I104+I100+I104</f>
        <v>809.386</v>
      </c>
      <c r="J99" s="216" t="n">
        <f aca="false">J104+J100+J104</f>
        <v>865.651</v>
      </c>
    </row>
    <row r="100" s="211" customFormat="true" ht="37.5" hidden="false" customHeight="true" outlineLevel="0" collapsed="false">
      <c r="A100" s="296" t="s">
        <v>313</v>
      </c>
      <c r="B100" s="158" t="s">
        <v>194</v>
      </c>
      <c r="C100" s="158" t="s">
        <v>209</v>
      </c>
      <c r="D100" s="158" t="s">
        <v>306</v>
      </c>
      <c r="E100" s="219" t="s">
        <v>314</v>
      </c>
      <c r="F100" s="219"/>
      <c r="G100" s="161"/>
      <c r="H100" s="216" t="n">
        <f aca="false">SUM(H101:H101)</f>
        <v>771.056</v>
      </c>
      <c r="I100" s="216" t="n">
        <f aca="false">SUM(I101:I101)</f>
        <v>809.386</v>
      </c>
      <c r="J100" s="216" t="n">
        <f aca="false">SUM(J101:J101)</f>
        <v>865.651</v>
      </c>
    </row>
    <row r="101" s="211" customFormat="true" ht="24.75" hidden="false" customHeight="true" outlineLevel="0" collapsed="false">
      <c r="A101" s="196" t="s">
        <v>271</v>
      </c>
      <c r="B101" s="158" t="s">
        <v>194</v>
      </c>
      <c r="C101" s="158" t="s">
        <v>209</v>
      </c>
      <c r="D101" s="158" t="s">
        <v>306</v>
      </c>
      <c r="E101" s="219" t="s">
        <v>314</v>
      </c>
      <c r="F101" s="219"/>
      <c r="G101" s="161" t="s">
        <v>224</v>
      </c>
      <c r="H101" s="216" t="n">
        <v>771.056</v>
      </c>
      <c r="I101" s="216" t="n">
        <v>809.386</v>
      </c>
      <c r="J101" s="216" t="n">
        <v>865.651</v>
      </c>
    </row>
    <row r="102" s="211" customFormat="true" ht="0.75" hidden="false" customHeight="true" outlineLevel="0" collapsed="false">
      <c r="A102" s="297" t="s">
        <v>315</v>
      </c>
      <c r="B102" s="158" t="s">
        <v>194</v>
      </c>
      <c r="C102" s="158" t="s">
        <v>209</v>
      </c>
      <c r="D102" s="158" t="s">
        <v>306</v>
      </c>
      <c r="E102" s="219" t="s">
        <v>316</v>
      </c>
      <c r="F102" s="219"/>
      <c r="G102" s="161"/>
      <c r="H102" s="216" t="n">
        <f aca="false">SUM(H103:H103)</f>
        <v>0</v>
      </c>
      <c r="I102" s="216"/>
      <c r="J102" s="216"/>
    </row>
    <row r="103" s="211" customFormat="true" ht="24.75" hidden="true" customHeight="true" outlineLevel="0" collapsed="false">
      <c r="A103" s="196" t="s">
        <v>271</v>
      </c>
      <c r="B103" s="158" t="s">
        <v>194</v>
      </c>
      <c r="C103" s="158" t="s">
        <v>209</v>
      </c>
      <c r="D103" s="158" t="s">
        <v>306</v>
      </c>
      <c r="E103" s="219" t="s">
        <v>316</v>
      </c>
      <c r="F103" s="219"/>
      <c r="G103" s="161" t="s">
        <v>224</v>
      </c>
      <c r="H103" s="216"/>
      <c r="I103" s="216"/>
      <c r="J103" s="216"/>
    </row>
    <row r="104" s="211" customFormat="true" ht="33.75" hidden="true" customHeight="true" outlineLevel="0" collapsed="false">
      <c r="A104" s="196" t="s">
        <v>317</v>
      </c>
      <c r="B104" s="158" t="s">
        <v>194</v>
      </c>
      <c r="C104" s="158" t="s">
        <v>209</v>
      </c>
      <c r="D104" s="158" t="s">
        <v>306</v>
      </c>
      <c r="E104" s="219" t="s">
        <v>318</v>
      </c>
      <c r="F104" s="219"/>
      <c r="G104" s="161"/>
      <c r="H104" s="216" t="n">
        <f aca="false">SUM(H105:H105)</f>
        <v>0</v>
      </c>
      <c r="I104" s="216"/>
      <c r="J104" s="216"/>
    </row>
    <row r="105" s="211" customFormat="true" ht="23.25" hidden="true" customHeight="true" outlineLevel="0" collapsed="false">
      <c r="A105" s="196" t="s">
        <v>271</v>
      </c>
      <c r="B105" s="158" t="s">
        <v>194</v>
      </c>
      <c r="C105" s="158" t="s">
        <v>209</v>
      </c>
      <c r="D105" s="158" t="s">
        <v>306</v>
      </c>
      <c r="E105" s="219" t="s">
        <v>318</v>
      </c>
      <c r="F105" s="219"/>
      <c r="G105" s="161" t="s">
        <v>224</v>
      </c>
      <c r="H105" s="216"/>
      <c r="I105" s="216"/>
      <c r="J105" s="216"/>
    </row>
    <row r="106" s="211" customFormat="true" ht="23.25" hidden="false" customHeight="true" outlineLevel="0" collapsed="false">
      <c r="A106" s="298" t="s">
        <v>319</v>
      </c>
      <c r="B106" s="158" t="s">
        <v>194</v>
      </c>
      <c r="C106" s="159" t="s">
        <v>209</v>
      </c>
      <c r="D106" s="159" t="s">
        <v>320</v>
      </c>
      <c r="E106" s="212"/>
      <c r="F106" s="299"/>
      <c r="G106" s="161"/>
      <c r="H106" s="216"/>
      <c r="I106" s="216"/>
      <c r="J106" s="216"/>
    </row>
    <row r="107" s="164" customFormat="true" ht="22.5" hidden="false" customHeight="true" outlineLevel="0" collapsed="false">
      <c r="A107" s="300" t="s">
        <v>266</v>
      </c>
      <c r="B107" s="159" t="s">
        <v>194</v>
      </c>
      <c r="C107" s="160" t="s">
        <v>209</v>
      </c>
      <c r="D107" s="159" t="s">
        <v>320</v>
      </c>
      <c r="E107" s="212" t="s">
        <v>267</v>
      </c>
      <c r="F107" s="215" t="s">
        <v>254</v>
      </c>
      <c r="G107" s="230"/>
      <c r="H107" s="162" t="n">
        <f aca="false">+H108+H110</f>
        <v>100</v>
      </c>
      <c r="I107" s="301" t="n">
        <f aca="false">+I108+I110</f>
        <v>0</v>
      </c>
      <c r="J107" s="301" t="n">
        <f aca="false">+J108+J110</f>
        <v>0</v>
      </c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</row>
    <row r="108" s="164" customFormat="true" ht="0.75" hidden="false" customHeight="true" outlineLevel="0" collapsed="false">
      <c r="A108" s="302" t="s">
        <v>321</v>
      </c>
      <c r="B108" s="158" t="s">
        <v>194</v>
      </c>
      <c r="C108" s="192" t="s">
        <v>209</v>
      </c>
      <c r="D108" s="158" t="s">
        <v>320</v>
      </c>
      <c r="E108" s="212" t="s">
        <v>267</v>
      </c>
      <c r="F108" s="299" t="s">
        <v>322</v>
      </c>
      <c r="G108" s="230"/>
      <c r="H108" s="216" t="n">
        <f aca="false">+H109</f>
        <v>0</v>
      </c>
      <c r="I108" s="303" t="n">
        <f aca="false">+I109</f>
        <v>0</v>
      </c>
      <c r="J108" s="303" t="n">
        <f aca="false">+J109</f>
        <v>0</v>
      </c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</row>
    <row r="109" s="164" customFormat="true" ht="25.5" hidden="true" customHeight="true" outlineLevel="0" collapsed="false">
      <c r="A109" s="304" t="s">
        <v>271</v>
      </c>
      <c r="B109" s="158" t="s">
        <v>194</v>
      </c>
      <c r="C109" s="192" t="s">
        <v>209</v>
      </c>
      <c r="D109" s="158" t="s">
        <v>320</v>
      </c>
      <c r="E109" s="212" t="s">
        <v>267</v>
      </c>
      <c r="F109" s="299" t="s">
        <v>322</v>
      </c>
      <c r="G109" s="230" t="s">
        <v>224</v>
      </c>
      <c r="H109" s="216"/>
      <c r="I109" s="216"/>
      <c r="J109" s="305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</row>
    <row r="110" s="164" customFormat="true" ht="24.75" hidden="false" customHeight="true" outlineLevel="0" collapsed="false">
      <c r="A110" s="306" t="s">
        <v>323</v>
      </c>
      <c r="B110" s="158" t="s">
        <v>194</v>
      </c>
      <c r="C110" s="192" t="s">
        <v>209</v>
      </c>
      <c r="D110" s="158" t="s">
        <v>320</v>
      </c>
      <c r="E110" s="212" t="s">
        <v>267</v>
      </c>
      <c r="F110" s="299" t="s">
        <v>324</v>
      </c>
      <c r="G110" s="230"/>
      <c r="H110" s="216" t="n">
        <f aca="false">H111</f>
        <v>100</v>
      </c>
      <c r="I110" s="303" t="n">
        <f aca="false">I111</f>
        <v>0</v>
      </c>
      <c r="J110" s="303" t="n">
        <f aca="false">J111</f>
        <v>0</v>
      </c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</row>
    <row r="111" s="164" customFormat="true" ht="24.75" hidden="false" customHeight="true" outlineLevel="0" collapsed="false">
      <c r="A111" s="307" t="s">
        <v>271</v>
      </c>
      <c r="B111" s="158" t="s">
        <v>194</v>
      </c>
      <c r="C111" s="192" t="s">
        <v>209</v>
      </c>
      <c r="D111" s="158" t="s">
        <v>320</v>
      </c>
      <c r="E111" s="212" t="s">
        <v>267</v>
      </c>
      <c r="F111" s="299" t="s">
        <v>324</v>
      </c>
      <c r="G111" s="230" t="s">
        <v>224</v>
      </c>
      <c r="H111" s="216" t="n">
        <v>100</v>
      </c>
      <c r="I111" s="303" t="n">
        <v>0</v>
      </c>
      <c r="J111" s="308" t="n">
        <v>0</v>
      </c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</row>
    <row r="112" s="226" customFormat="true" ht="24.75" hidden="false" customHeight="true" outlineLevel="0" collapsed="false">
      <c r="A112" s="309" t="s">
        <v>325</v>
      </c>
      <c r="B112" s="310" t="s">
        <v>194</v>
      </c>
      <c r="C112" s="311" t="s">
        <v>326</v>
      </c>
      <c r="D112" s="312"/>
      <c r="E112" s="313"/>
      <c r="F112" s="313"/>
      <c r="G112" s="311"/>
      <c r="H112" s="314" t="n">
        <f aca="false">H113+H118+H124</f>
        <v>2321</v>
      </c>
      <c r="I112" s="314" t="n">
        <f aca="false">I113+I118+I124</f>
        <v>2409.838</v>
      </c>
      <c r="J112" s="314" t="n">
        <f aca="false">J113+J118+J124</f>
        <v>2424.951</v>
      </c>
    </row>
    <row r="113" s="226" customFormat="true" ht="24.75" hidden="false" customHeight="true" outlineLevel="0" collapsed="false">
      <c r="A113" s="315" t="s">
        <v>327</v>
      </c>
      <c r="B113" s="316" t="s">
        <v>194</v>
      </c>
      <c r="C113" s="317" t="s">
        <v>326</v>
      </c>
      <c r="D113" s="318" t="s">
        <v>196</v>
      </c>
      <c r="E113" s="319"/>
      <c r="F113" s="320"/>
      <c r="G113" s="317"/>
      <c r="H113" s="321" t="n">
        <f aca="false">H114</f>
        <v>20</v>
      </c>
      <c r="I113" s="321" t="n">
        <f aca="false">I114</f>
        <v>20</v>
      </c>
      <c r="J113" s="321" t="n">
        <f aca="false">J114</f>
        <v>20</v>
      </c>
    </row>
    <row r="114" s="226" customFormat="true" ht="60.75" hidden="false" customHeight="true" outlineLevel="0" collapsed="false">
      <c r="A114" s="168" t="s">
        <v>328</v>
      </c>
      <c r="B114" s="278" t="s">
        <v>194</v>
      </c>
      <c r="C114" s="266" t="s">
        <v>326</v>
      </c>
      <c r="D114" s="159" t="s">
        <v>196</v>
      </c>
      <c r="E114" s="210" t="s">
        <v>329</v>
      </c>
      <c r="F114" s="210"/>
      <c r="G114" s="266"/>
      <c r="H114" s="322" t="n">
        <f aca="false">H115</f>
        <v>20</v>
      </c>
      <c r="I114" s="322" t="n">
        <f aca="false">I115</f>
        <v>20</v>
      </c>
      <c r="J114" s="322" t="n">
        <f aca="false">J115</f>
        <v>20</v>
      </c>
    </row>
    <row r="115" s="226" customFormat="true" ht="73.5" hidden="false" customHeight="true" outlineLevel="0" collapsed="false">
      <c r="A115" s="181" t="s">
        <v>330</v>
      </c>
      <c r="B115" s="278" t="s">
        <v>194</v>
      </c>
      <c r="C115" s="266" t="s">
        <v>326</v>
      </c>
      <c r="D115" s="159" t="s">
        <v>196</v>
      </c>
      <c r="E115" s="210" t="s">
        <v>329</v>
      </c>
      <c r="F115" s="210"/>
      <c r="G115" s="266"/>
      <c r="H115" s="322" t="n">
        <f aca="false">H116</f>
        <v>20</v>
      </c>
      <c r="I115" s="322" t="n">
        <f aca="false">I116</f>
        <v>20</v>
      </c>
      <c r="J115" s="322" t="n">
        <f aca="false">J116</f>
        <v>20</v>
      </c>
    </row>
    <row r="116" s="226" customFormat="true" ht="22.5" hidden="false" customHeight="true" outlineLevel="0" collapsed="false">
      <c r="A116" s="323" t="s">
        <v>331</v>
      </c>
      <c r="B116" s="324" t="s">
        <v>194</v>
      </c>
      <c r="C116" s="270" t="s">
        <v>326</v>
      </c>
      <c r="D116" s="158" t="s">
        <v>196</v>
      </c>
      <c r="E116" s="219" t="s">
        <v>332</v>
      </c>
      <c r="F116" s="219"/>
      <c r="G116" s="266"/>
      <c r="H116" s="325" t="n">
        <f aca="false">H117</f>
        <v>20</v>
      </c>
      <c r="I116" s="325" t="n">
        <f aca="false">I117</f>
        <v>20</v>
      </c>
      <c r="J116" s="325" t="n">
        <f aca="false">J117</f>
        <v>20</v>
      </c>
    </row>
    <row r="117" s="226" customFormat="true" ht="22.5" hidden="false" customHeight="true" outlineLevel="0" collapsed="false">
      <c r="A117" s="196" t="s">
        <v>271</v>
      </c>
      <c r="B117" s="324" t="s">
        <v>194</v>
      </c>
      <c r="C117" s="270" t="s">
        <v>326</v>
      </c>
      <c r="D117" s="158" t="s">
        <v>196</v>
      </c>
      <c r="E117" s="219" t="s">
        <v>332</v>
      </c>
      <c r="F117" s="219"/>
      <c r="G117" s="266" t="s">
        <v>224</v>
      </c>
      <c r="H117" s="325" t="n">
        <v>20</v>
      </c>
      <c r="I117" s="325" t="n">
        <v>20</v>
      </c>
      <c r="J117" s="325" t="n">
        <v>20</v>
      </c>
    </row>
    <row r="118" s="211" customFormat="true" ht="25.5" hidden="false" customHeight="true" outlineLevel="0" collapsed="false">
      <c r="A118" s="315" t="s">
        <v>333</v>
      </c>
      <c r="B118" s="318" t="s">
        <v>194</v>
      </c>
      <c r="C118" s="317" t="s">
        <v>326</v>
      </c>
      <c r="D118" s="317" t="s">
        <v>198</v>
      </c>
      <c r="E118" s="326"/>
      <c r="F118" s="326"/>
      <c r="G118" s="317"/>
      <c r="H118" s="321" t="n">
        <f aca="false">H119</f>
        <v>324.99</v>
      </c>
      <c r="I118" s="321" t="n">
        <f aca="false">I119</f>
        <v>409.261</v>
      </c>
      <c r="J118" s="321" t="n">
        <f aca="false">J119</f>
        <v>409.261</v>
      </c>
    </row>
    <row r="119" s="211" customFormat="true" ht="57.75" hidden="false" customHeight="true" outlineLevel="0" collapsed="false">
      <c r="A119" s="168" t="s">
        <v>334</v>
      </c>
      <c r="B119" s="172" t="s">
        <v>194</v>
      </c>
      <c r="C119" s="266" t="s">
        <v>326</v>
      </c>
      <c r="D119" s="266" t="s">
        <v>198</v>
      </c>
      <c r="E119" s="210" t="s">
        <v>329</v>
      </c>
      <c r="F119" s="210"/>
      <c r="G119" s="266"/>
      <c r="H119" s="322" t="n">
        <f aca="false">H120</f>
        <v>324.99</v>
      </c>
      <c r="I119" s="322" t="n">
        <f aca="false">I120</f>
        <v>409.261</v>
      </c>
      <c r="J119" s="322" t="n">
        <f aca="false">J120</f>
        <v>409.261</v>
      </c>
    </row>
    <row r="120" s="211" customFormat="true" ht="78.75" hidden="false" customHeight="true" outlineLevel="0" collapsed="false">
      <c r="A120" s="181" t="s">
        <v>335</v>
      </c>
      <c r="B120" s="182" t="s">
        <v>194</v>
      </c>
      <c r="C120" s="270" t="s">
        <v>326</v>
      </c>
      <c r="D120" s="270" t="s">
        <v>198</v>
      </c>
      <c r="E120" s="219" t="s">
        <v>336</v>
      </c>
      <c r="F120" s="219"/>
      <c r="G120" s="270"/>
      <c r="H120" s="325" t="n">
        <f aca="false">H121</f>
        <v>324.99</v>
      </c>
      <c r="I120" s="325" t="n">
        <f aca="false">I121</f>
        <v>409.261</v>
      </c>
      <c r="J120" s="325" t="n">
        <f aca="false">J121</f>
        <v>409.261</v>
      </c>
    </row>
    <row r="121" s="211" customFormat="true" ht="24.75" hidden="false" customHeight="true" outlineLevel="0" collapsed="false">
      <c r="A121" s="327" t="s">
        <v>337</v>
      </c>
      <c r="B121" s="182" t="s">
        <v>194</v>
      </c>
      <c r="C121" s="183" t="s">
        <v>326</v>
      </c>
      <c r="D121" s="184" t="s">
        <v>198</v>
      </c>
      <c r="E121" s="219" t="s">
        <v>338</v>
      </c>
      <c r="F121" s="219"/>
      <c r="G121" s="187"/>
      <c r="H121" s="188" t="n">
        <f aca="false">+H122+H123</f>
        <v>324.99</v>
      </c>
      <c r="I121" s="188" t="n">
        <f aca="false">+I122+I123</f>
        <v>409.261</v>
      </c>
      <c r="J121" s="188" t="n">
        <f aca="false">+J122+J123</f>
        <v>409.261</v>
      </c>
    </row>
    <row r="122" s="211" customFormat="true" ht="24.75" hidden="false" customHeight="true" outlineLevel="0" collapsed="false">
      <c r="A122" s="196" t="s">
        <v>271</v>
      </c>
      <c r="B122" s="182" t="s">
        <v>194</v>
      </c>
      <c r="C122" s="270" t="s">
        <v>326</v>
      </c>
      <c r="D122" s="270" t="s">
        <v>198</v>
      </c>
      <c r="E122" s="219" t="s">
        <v>338</v>
      </c>
      <c r="F122" s="219"/>
      <c r="G122" s="159" t="s">
        <v>224</v>
      </c>
      <c r="H122" s="216" t="n">
        <v>194.99</v>
      </c>
      <c r="I122" s="216" t="n">
        <v>184.261</v>
      </c>
      <c r="J122" s="216" t="n">
        <v>184.261</v>
      </c>
    </row>
    <row r="123" s="211" customFormat="true" ht="21.75" hidden="false" customHeight="true" outlineLevel="0" collapsed="false">
      <c r="A123" s="196" t="s">
        <v>214</v>
      </c>
      <c r="B123" s="182" t="s">
        <v>194</v>
      </c>
      <c r="C123" s="270" t="s">
        <v>326</v>
      </c>
      <c r="D123" s="270" t="s">
        <v>198</v>
      </c>
      <c r="E123" s="219" t="s">
        <v>338</v>
      </c>
      <c r="F123" s="219"/>
      <c r="G123" s="159" t="s">
        <v>215</v>
      </c>
      <c r="H123" s="216" t="n">
        <v>130</v>
      </c>
      <c r="I123" s="216" t="n">
        <v>225</v>
      </c>
      <c r="J123" s="216" t="n">
        <v>225</v>
      </c>
    </row>
    <row r="124" s="211" customFormat="true" ht="20.25" hidden="false" customHeight="false" outlineLevel="0" collapsed="false">
      <c r="A124" s="315" t="s">
        <v>339</v>
      </c>
      <c r="B124" s="159" t="s">
        <v>194</v>
      </c>
      <c r="C124" s="266" t="s">
        <v>326</v>
      </c>
      <c r="D124" s="266" t="s">
        <v>275</v>
      </c>
      <c r="E124" s="210"/>
      <c r="F124" s="210"/>
      <c r="G124" s="266"/>
      <c r="H124" s="321" t="n">
        <f aca="false">+H125</f>
        <v>1976.01</v>
      </c>
      <c r="I124" s="321" t="n">
        <f aca="false">+I125</f>
        <v>1980.577</v>
      </c>
      <c r="J124" s="321" t="n">
        <f aca="false">+J125</f>
        <v>1995.69</v>
      </c>
    </row>
    <row r="125" s="330" customFormat="true" ht="61.5" hidden="false" customHeight="true" outlineLevel="0" collapsed="false">
      <c r="A125" s="168" t="s">
        <v>328</v>
      </c>
      <c r="B125" s="172" t="s">
        <v>194</v>
      </c>
      <c r="C125" s="266" t="s">
        <v>326</v>
      </c>
      <c r="D125" s="262" t="s">
        <v>275</v>
      </c>
      <c r="E125" s="205" t="s">
        <v>340</v>
      </c>
      <c r="F125" s="328" t="s">
        <v>254</v>
      </c>
      <c r="G125" s="265"/>
      <c r="H125" s="322" t="n">
        <f aca="false">+H126</f>
        <v>1976.01</v>
      </c>
      <c r="I125" s="322" t="n">
        <f aca="false">+I126</f>
        <v>1980.577</v>
      </c>
      <c r="J125" s="322" t="n">
        <f aca="false">+J126</f>
        <v>1995.69</v>
      </c>
      <c r="K125" s="294"/>
      <c r="L125" s="294"/>
      <c r="M125" s="294"/>
      <c r="N125" s="294"/>
      <c r="O125" s="329"/>
      <c r="P125" s="329"/>
      <c r="Q125" s="329"/>
      <c r="R125" s="329"/>
      <c r="S125" s="329"/>
      <c r="T125" s="329"/>
      <c r="U125" s="329"/>
      <c r="V125" s="329"/>
      <c r="W125" s="329"/>
      <c r="X125" s="329"/>
      <c r="Y125" s="329"/>
      <c r="Z125" s="329"/>
      <c r="AA125" s="329"/>
      <c r="AB125" s="329"/>
      <c r="AC125" s="329"/>
      <c r="AD125" s="329"/>
      <c r="AE125" s="329"/>
      <c r="AF125" s="329"/>
      <c r="AG125" s="329"/>
      <c r="AH125" s="329"/>
      <c r="AI125" s="329"/>
      <c r="AJ125" s="329"/>
      <c r="AK125" s="329"/>
      <c r="AL125" s="329"/>
    </row>
    <row r="126" s="190" customFormat="true" ht="77.25" hidden="false" customHeight="true" outlineLevel="0" collapsed="false">
      <c r="A126" s="181" t="s">
        <v>341</v>
      </c>
      <c r="B126" s="182" t="s">
        <v>194</v>
      </c>
      <c r="C126" s="183" t="s">
        <v>326</v>
      </c>
      <c r="D126" s="184" t="s">
        <v>275</v>
      </c>
      <c r="E126" s="205" t="s">
        <v>342</v>
      </c>
      <c r="F126" s="328" t="s">
        <v>254</v>
      </c>
      <c r="G126" s="187"/>
      <c r="H126" s="188" t="n">
        <f aca="false">+H127+H134+H140</f>
        <v>1976.01</v>
      </c>
      <c r="I126" s="188" t="n">
        <f aca="false">+I127+I134+I140</f>
        <v>1980.577</v>
      </c>
      <c r="J126" s="188" t="n">
        <f aca="false">+J127+J134+J140</f>
        <v>1995.69</v>
      </c>
      <c r="K126" s="189"/>
      <c r="L126" s="189"/>
      <c r="M126" s="189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  <c r="AB126" s="189"/>
      <c r="AC126" s="189"/>
      <c r="AD126" s="189"/>
      <c r="AE126" s="189"/>
      <c r="AF126" s="189"/>
      <c r="AG126" s="189"/>
      <c r="AH126" s="189"/>
      <c r="AI126" s="189"/>
      <c r="AJ126" s="189"/>
      <c r="AK126" s="189"/>
      <c r="AL126" s="189"/>
    </row>
    <row r="127" s="189" customFormat="true" ht="23.25" hidden="false" customHeight="true" outlineLevel="0" collapsed="false">
      <c r="A127" s="331" t="s">
        <v>343</v>
      </c>
      <c r="B127" s="182" t="s">
        <v>194</v>
      </c>
      <c r="C127" s="183" t="s">
        <v>326</v>
      </c>
      <c r="D127" s="184" t="s">
        <v>275</v>
      </c>
      <c r="E127" s="332" t="s">
        <v>342</v>
      </c>
      <c r="F127" s="333" t="s">
        <v>254</v>
      </c>
      <c r="G127" s="187"/>
      <c r="H127" s="188" t="n">
        <f aca="false">SUM(H129:H130)</f>
        <v>1718.01</v>
      </c>
      <c r="I127" s="188" t="n">
        <f aca="false">SUM(I129)</f>
        <v>1710.903</v>
      </c>
      <c r="J127" s="188" t="n">
        <f aca="false">SUM(J129)</f>
        <v>1710.903</v>
      </c>
    </row>
    <row r="128" s="189" customFormat="true" ht="18.75" hidden="false" customHeight="true" outlineLevel="0" collapsed="false">
      <c r="A128" s="181" t="s">
        <v>344</v>
      </c>
      <c r="B128" s="182" t="s">
        <v>194</v>
      </c>
      <c r="C128" s="183" t="s">
        <v>326</v>
      </c>
      <c r="D128" s="184" t="s">
        <v>275</v>
      </c>
      <c r="E128" s="332" t="s">
        <v>345</v>
      </c>
      <c r="F128" s="333" t="s">
        <v>346</v>
      </c>
      <c r="G128" s="177"/>
      <c r="H128" s="188"/>
      <c r="I128" s="188"/>
      <c r="J128" s="188"/>
    </row>
    <row r="129" s="189" customFormat="true" ht="24.75" hidden="false" customHeight="true" outlineLevel="0" collapsed="false">
      <c r="A129" s="334" t="s">
        <v>271</v>
      </c>
      <c r="B129" s="182" t="s">
        <v>194</v>
      </c>
      <c r="C129" s="183" t="s">
        <v>326</v>
      </c>
      <c r="D129" s="184" t="s">
        <v>275</v>
      </c>
      <c r="E129" s="332" t="s">
        <v>345</v>
      </c>
      <c r="F129" s="333" t="s">
        <v>346</v>
      </c>
      <c r="G129" s="177" t="s">
        <v>224</v>
      </c>
      <c r="H129" s="188" t="n">
        <v>1718.01</v>
      </c>
      <c r="I129" s="188" t="n">
        <v>1710.903</v>
      </c>
      <c r="J129" s="188" t="n">
        <v>1710.903</v>
      </c>
    </row>
    <row r="130" s="189" customFormat="true" ht="0.75" hidden="false" customHeight="true" outlineLevel="0" collapsed="false">
      <c r="A130" s="196" t="s">
        <v>214</v>
      </c>
      <c r="B130" s="182" t="s">
        <v>194</v>
      </c>
      <c r="C130" s="183" t="s">
        <v>326</v>
      </c>
      <c r="D130" s="184" t="s">
        <v>275</v>
      </c>
      <c r="E130" s="332" t="s">
        <v>345</v>
      </c>
      <c r="F130" s="333" t="s">
        <v>346</v>
      </c>
      <c r="G130" s="177" t="s">
        <v>215</v>
      </c>
      <c r="H130" s="188"/>
      <c r="I130" s="188"/>
      <c r="J130" s="188"/>
    </row>
    <row r="131" s="189" customFormat="true" ht="0.75" hidden="true" customHeight="true" outlineLevel="0" collapsed="false">
      <c r="A131" s="282" t="s">
        <v>347</v>
      </c>
      <c r="B131" s="335" t="s">
        <v>194</v>
      </c>
      <c r="C131" s="336" t="s">
        <v>326</v>
      </c>
      <c r="D131" s="337" t="s">
        <v>275</v>
      </c>
      <c r="E131" s="332" t="s">
        <v>348</v>
      </c>
      <c r="F131" s="333" t="s">
        <v>254</v>
      </c>
      <c r="G131" s="177"/>
      <c r="H131" s="188"/>
      <c r="I131" s="188"/>
      <c r="J131" s="188"/>
    </row>
    <row r="132" s="189" customFormat="true" ht="23.25" hidden="true" customHeight="true" outlineLevel="0" collapsed="false">
      <c r="A132" s="338" t="s">
        <v>344</v>
      </c>
      <c r="B132" s="335" t="s">
        <v>194</v>
      </c>
      <c r="C132" s="336" t="s">
        <v>326</v>
      </c>
      <c r="D132" s="337" t="s">
        <v>275</v>
      </c>
      <c r="E132" s="332" t="s">
        <v>348</v>
      </c>
      <c r="F132" s="333" t="s">
        <v>346</v>
      </c>
      <c r="G132" s="177"/>
      <c r="H132" s="188"/>
      <c r="I132" s="188"/>
      <c r="J132" s="188"/>
    </row>
    <row r="133" s="189" customFormat="true" ht="21.75" hidden="true" customHeight="true" outlineLevel="0" collapsed="false">
      <c r="A133" s="287" t="s">
        <v>271</v>
      </c>
      <c r="B133" s="335" t="s">
        <v>194</v>
      </c>
      <c r="C133" s="336" t="s">
        <v>326</v>
      </c>
      <c r="D133" s="337" t="s">
        <v>275</v>
      </c>
      <c r="E133" s="332" t="s">
        <v>348</v>
      </c>
      <c r="F133" s="333" t="s">
        <v>346</v>
      </c>
      <c r="G133" s="177" t="s">
        <v>224</v>
      </c>
      <c r="H133" s="188"/>
      <c r="I133" s="188"/>
      <c r="J133" s="188"/>
    </row>
    <row r="134" s="189" customFormat="true" ht="37.5" hidden="false" customHeight="true" outlineLevel="0" collapsed="false">
      <c r="A134" s="331" t="s">
        <v>349</v>
      </c>
      <c r="B134" s="335" t="s">
        <v>194</v>
      </c>
      <c r="C134" s="336" t="s">
        <v>326</v>
      </c>
      <c r="D134" s="337" t="s">
        <v>275</v>
      </c>
      <c r="E134" s="332" t="s">
        <v>350</v>
      </c>
      <c r="F134" s="333" t="s">
        <v>254</v>
      </c>
      <c r="G134" s="187"/>
      <c r="H134" s="188" t="n">
        <f aca="false">SUM(H136)</f>
        <v>8</v>
      </c>
      <c r="I134" s="188" t="n">
        <f aca="false">SUM(I136)</f>
        <v>19.674</v>
      </c>
      <c r="J134" s="188" t="n">
        <f aca="false">SUM(J136)</f>
        <v>34.787</v>
      </c>
    </row>
    <row r="135" s="189" customFormat="true" ht="23.25" hidden="false" customHeight="true" outlineLevel="0" collapsed="false">
      <c r="A135" s="181" t="s">
        <v>344</v>
      </c>
      <c r="B135" s="335" t="s">
        <v>194</v>
      </c>
      <c r="C135" s="336" t="s">
        <v>326</v>
      </c>
      <c r="D135" s="337" t="s">
        <v>275</v>
      </c>
      <c r="E135" s="332" t="s">
        <v>350</v>
      </c>
      <c r="F135" s="333" t="s">
        <v>346</v>
      </c>
      <c r="G135" s="187"/>
      <c r="H135" s="188"/>
      <c r="I135" s="188"/>
      <c r="J135" s="188"/>
    </row>
    <row r="136" s="189" customFormat="true" ht="24" hidden="false" customHeight="true" outlineLevel="0" collapsed="false">
      <c r="A136" s="334" t="s">
        <v>271</v>
      </c>
      <c r="B136" s="182" t="s">
        <v>194</v>
      </c>
      <c r="C136" s="183" t="s">
        <v>326</v>
      </c>
      <c r="D136" s="184" t="s">
        <v>275</v>
      </c>
      <c r="E136" s="332" t="s">
        <v>350</v>
      </c>
      <c r="F136" s="333" t="s">
        <v>346</v>
      </c>
      <c r="G136" s="177" t="s">
        <v>224</v>
      </c>
      <c r="H136" s="188" t="n">
        <v>8</v>
      </c>
      <c r="I136" s="188" t="n">
        <v>19.674</v>
      </c>
      <c r="J136" s="188" t="n">
        <v>34.787</v>
      </c>
    </row>
    <row r="137" s="189" customFormat="true" ht="28.5" hidden="true" customHeight="true" outlineLevel="0" collapsed="false">
      <c r="A137" s="196" t="s">
        <v>214</v>
      </c>
      <c r="B137" s="182" t="s">
        <v>194</v>
      </c>
      <c r="C137" s="183" t="s">
        <v>326</v>
      </c>
      <c r="D137" s="184" t="s">
        <v>275</v>
      </c>
      <c r="E137" s="332" t="s">
        <v>351</v>
      </c>
      <c r="F137" s="333" t="s">
        <v>346</v>
      </c>
      <c r="G137" s="177" t="s">
        <v>215</v>
      </c>
      <c r="H137" s="188"/>
      <c r="I137" s="188"/>
      <c r="J137" s="188"/>
    </row>
    <row r="138" s="190" customFormat="true" ht="0.75" hidden="false" customHeight="true" outlineLevel="0" collapsed="false">
      <c r="A138" s="181" t="s">
        <v>352</v>
      </c>
      <c r="B138" s="182"/>
      <c r="C138" s="183"/>
      <c r="D138" s="184"/>
      <c r="E138" s="207" t="s">
        <v>353</v>
      </c>
      <c r="F138" s="208" t="s">
        <v>354</v>
      </c>
      <c r="G138" s="187"/>
      <c r="H138" s="188" t="n">
        <f aca="false">SUM(H139:H141)</f>
        <v>500</v>
      </c>
      <c r="I138" s="188" t="n">
        <f aca="false">SUM(I139:I141)</f>
        <v>500</v>
      </c>
      <c r="J138" s="188" t="n">
        <f aca="false">SUM(J139:J141)</f>
        <v>500</v>
      </c>
      <c r="K138" s="189"/>
      <c r="L138" s="189"/>
      <c r="M138" s="189"/>
      <c r="N138" s="189"/>
      <c r="O138" s="189"/>
      <c r="P138" s="189"/>
      <c r="Q138" s="189"/>
      <c r="R138" s="189"/>
      <c r="S138" s="189"/>
      <c r="T138" s="189"/>
      <c r="U138" s="189"/>
      <c r="V138" s="189"/>
      <c r="W138" s="189"/>
      <c r="X138" s="189"/>
      <c r="Y138" s="189"/>
      <c r="Z138" s="189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</row>
    <row r="139" s="189" customFormat="true" ht="43.5" hidden="true" customHeight="true" outlineLevel="0" collapsed="false">
      <c r="A139" s="339" t="s">
        <v>223</v>
      </c>
      <c r="B139" s="182" t="s">
        <v>194</v>
      </c>
      <c r="C139" s="183" t="s">
        <v>326</v>
      </c>
      <c r="D139" s="184" t="s">
        <v>275</v>
      </c>
      <c r="E139" s="332" t="s">
        <v>353</v>
      </c>
      <c r="F139" s="333" t="s">
        <v>354</v>
      </c>
      <c r="G139" s="187" t="s">
        <v>224</v>
      </c>
      <c r="H139" s="188"/>
      <c r="I139" s="188"/>
      <c r="J139" s="188"/>
    </row>
    <row r="140" s="189" customFormat="true" ht="53.25" hidden="false" customHeight="true" outlineLevel="0" collapsed="false">
      <c r="A140" s="168" t="s">
        <v>355</v>
      </c>
      <c r="B140" s="182" t="s">
        <v>194</v>
      </c>
      <c r="C140" s="183" t="s">
        <v>326</v>
      </c>
      <c r="D140" s="184" t="s">
        <v>275</v>
      </c>
      <c r="E140" s="332" t="s">
        <v>356</v>
      </c>
      <c r="F140" s="333" t="s">
        <v>357</v>
      </c>
      <c r="G140" s="177"/>
      <c r="H140" s="178" t="n">
        <f aca="false">H141+H143+H145</f>
        <v>250</v>
      </c>
      <c r="I140" s="178" t="n">
        <f aca="false">I141+I143+I145</f>
        <v>250</v>
      </c>
      <c r="J140" s="178" t="n">
        <f aca="false">J141+J143+J145</f>
        <v>250</v>
      </c>
    </row>
    <row r="141" s="189" customFormat="true" ht="35.25" hidden="false" customHeight="true" outlineLevel="0" collapsed="false">
      <c r="A141" s="331" t="s">
        <v>358</v>
      </c>
      <c r="B141" s="182" t="s">
        <v>194</v>
      </c>
      <c r="C141" s="183" t="s">
        <v>326</v>
      </c>
      <c r="D141" s="184" t="s">
        <v>275</v>
      </c>
      <c r="E141" s="332" t="s">
        <v>356</v>
      </c>
      <c r="F141" s="333" t="s">
        <v>357</v>
      </c>
      <c r="G141" s="177"/>
      <c r="H141" s="188" t="n">
        <f aca="false">SUM(H142)</f>
        <v>250</v>
      </c>
      <c r="I141" s="188" t="n">
        <f aca="false">SUM(I142)</f>
        <v>250</v>
      </c>
      <c r="J141" s="188" t="n">
        <f aca="false">SUM(J142)</f>
        <v>250</v>
      </c>
    </row>
    <row r="142" s="189" customFormat="true" ht="28.5" hidden="false" customHeight="true" outlineLevel="0" collapsed="false">
      <c r="A142" s="196" t="s">
        <v>271</v>
      </c>
      <c r="B142" s="182" t="s">
        <v>194</v>
      </c>
      <c r="C142" s="183" t="s">
        <v>326</v>
      </c>
      <c r="D142" s="184" t="s">
        <v>275</v>
      </c>
      <c r="E142" s="332" t="s">
        <v>356</v>
      </c>
      <c r="F142" s="333" t="s">
        <v>357</v>
      </c>
      <c r="G142" s="177" t="s">
        <v>224</v>
      </c>
      <c r="H142" s="188" t="n">
        <v>250</v>
      </c>
      <c r="I142" s="188" t="n">
        <v>250</v>
      </c>
      <c r="J142" s="188" t="n">
        <v>250</v>
      </c>
    </row>
    <row r="143" s="189" customFormat="true" ht="1.5" hidden="false" customHeight="true" outlineLevel="0" collapsed="false">
      <c r="A143" s="340" t="s">
        <v>359</v>
      </c>
      <c r="B143" s="182" t="s">
        <v>194</v>
      </c>
      <c r="C143" s="183" t="s">
        <v>326</v>
      </c>
      <c r="D143" s="184" t="s">
        <v>275</v>
      </c>
      <c r="E143" s="332" t="s">
        <v>356</v>
      </c>
      <c r="F143" s="333" t="s">
        <v>357</v>
      </c>
      <c r="G143" s="177"/>
      <c r="H143" s="188" t="n">
        <f aca="false">SUM(H144)</f>
        <v>0</v>
      </c>
      <c r="I143" s="188"/>
      <c r="J143" s="188"/>
    </row>
    <row r="144" s="189" customFormat="true" ht="28.5" hidden="true" customHeight="true" outlineLevel="0" collapsed="false">
      <c r="A144" s="334" t="s">
        <v>271</v>
      </c>
      <c r="B144" s="182" t="s">
        <v>194</v>
      </c>
      <c r="C144" s="183" t="s">
        <v>326</v>
      </c>
      <c r="D144" s="184" t="s">
        <v>275</v>
      </c>
      <c r="E144" s="332" t="s">
        <v>356</v>
      </c>
      <c r="F144" s="333" t="s">
        <v>357</v>
      </c>
      <c r="G144" s="177" t="s">
        <v>224</v>
      </c>
      <c r="H144" s="188"/>
      <c r="I144" s="188"/>
      <c r="J144" s="188"/>
    </row>
    <row r="145" s="189" customFormat="true" ht="36" hidden="true" customHeight="true" outlineLevel="0" collapsed="false">
      <c r="A145" s="196" t="s">
        <v>360</v>
      </c>
      <c r="B145" s="182" t="s">
        <v>194</v>
      </c>
      <c r="C145" s="183" t="s">
        <v>326</v>
      </c>
      <c r="D145" s="184" t="s">
        <v>275</v>
      </c>
      <c r="E145" s="332" t="s">
        <v>356</v>
      </c>
      <c r="F145" s="333" t="s">
        <v>361</v>
      </c>
      <c r="G145" s="177"/>
      <c r="H145" s="188" t="n">
        <f aca="false">SUM(H146)</f>
        <v>0</v>
      </c>
      <c r="I145" s="188"/>
      <c r="J145" s="188"/>
    </row>
    <row r="146" s="189" customFormat="true" ht="22.5" hidden="true" customHeight="true" outlineLevel="0" collapsed="false">
      <c r="A146" s="339" t="s">
        <v>223</v>
      </c>
      <c r="B146" s="182" t="s">
        <v>194</v>
      </c>
      <c r="C146" s="183" t="s">
        <v>326</v>
      </c>
      <c r="D146" s="184" t="s">
        <v>275</v>
      </c>
      <c r="E146" s="332" t="s">
        <v>356</v>
      </c>
      <c r="F146" s="333" t="s">
        <v>361</v>
      </c>
      <c r="G146" s="177" t="s">
        <v>224</v>
      </c>
      <c r="H146" s="188"/>
      <c r="I146" s="188"/>
      <c r="J146" s="188"/>
    </row>
    <row r="147" s="211" customFormat="true" ht="23.25" hidden="false" customHeight="true" outlineLevel="0" collapsed="false">
      <c r="A147" s="341" t="s">
        <v>362</v>
      </c>
      <c r="B147" s="342" t="s">
        <v>194</v>
      </c>
      <c r="C147" s="343" t="s">
        <v>363</v>
      </c>
      <c r="D147" s="343"/>
      <c r="E147" s="344"/>
      <c r="F147" s="345"/>
      <c r="G147" s="343"/>
      <c r="H147" s="346" t="n">
        <f aca="false">+H148+H159</f>
        <v>5917.79</v>
      </c>
      <c r="I147" s="346" t="n">
        <f aca="false">+I148+I159</f>
        <v>4533.046</v>
      </c>
      <c r="J147" s="346" t="n">
        <f aca="false">+J148+J159</f>
        <v>4723.046</v>
      </c>
    </row>
    <row r="148" s="211" customFormat="true" ht="20.25" hidden="false" customHeight="false" outlineLevel="0" collapsed="false">
      <c r="A148" s="221" t="s">
        <v>364</v>
      </c>
      <c r="B148" s="159" t="s">
        <v>194</v>
      </c>
      <c r="C148" s="159" t="s">
        <v>363</v>
      </c>
      <c r="D148" s="159" t="s">
        <v>196</v>
      </c>
      <c r="E148" s="222"/>
      <c r="F148" s="223"/>
      <c r="G148" s="159"/>
      <c r="H148" s="162" t="n">
        <f aca="false">+H149</f>
        <v>5104.29</v>
      </c>
      <c r="I148" s="162" t="n">
        <f aca="false">+I149</f>
        <v>3720.046</v>
      </c>
      <c r="J148" s="162" t="n">
        <f aca="false">+J149</f>
        <v>3910.046</v>
      </c>
    </row>
    <row r="149" s="211" customFormat="true" ht="53.25" hidden="false" customHeight="true" outlineLevel="0" collapsed="false">
      <c r="A149" s="347" t="s">
        <v>365</v>
      </c>
      <c r="B149" s="172" t="s">
        <v>194</v>
      </c>
      <c r="C149" s="159" t="s">
        <v>363</v>
      </c>
      <c r="D149" s="159" t="s">
        <v>196</v>
      </c>
      <c r="E149" s="175" t="s">
        <v>366</v>
      </c>
      <c r="F149" s="197" t="s">
        <v>254</v>
      </c>
      <c r="G149" s="159"/>
      <c r="H149" s="162" t="n">
        <f aca="false">+H150</f>
        <v>5104.29</v>
      </c>
      <c r="I149" s="162" t="n">
        <f aca="false">+I150</f>
        <v>3720.046</v>
      </c>
      <c r="J149" s="162" t="n">
        <f aca="false">+J150</f>
        <v>3910.046</v>
      </c>
    </row>
    <row r="150" s="211" customFormat="true" ht="66" hidden="false" customHeight="true" outlineLevel="0" collapsed="false">
      <c r="A150" s="348" t="s">
        <v>367</v>
      </c>
      <c r="B150" s="182" t="s">
        <v>194</v>
      </c>
      <c r="C150" s="158" t="s">
        <v>363</v>
      </c>
      <c r="D150" s="158" t="s">
        <v>196</v>
      </c>
      <c r="E150" s="349" t="s">
        <v>368</v>
      </c>
      <c r="F150" s="350" t="s">
        <v>254</v>
      </c>
      <c r="G150" s="158"/>
      <c r="H150" s="216" t="n">
        <f aca="false">H151</f>
        <v>5104.29</v>
      </c>
      <c r="I150" s="216" t="n">
        <f aca="false">I151</f>
        <v>3720.046</v>
      </c>
      <c r="J150" s="216" t="n">
        <f aca="false">J151</f>
        <v>3910.046</v>
      </c>
    </row>
    <row r="151" s="211" customFormat="true" ht="38.25" hidden="false" customHeight="true" outlineLevel="0" collapsed="false">
      <c r="A151" s="282" t="s">
        <v>369</v>
      </c>
      <c r="B151" s="182" t="s">
        <v>194</v>
      </c>
      <c r="C151" s="158" t="s">
        <v>363</v>
      </c>
      <c r="D151" s="192" t="s">
        <v>196</v>
      </c>
      <c r="E151" s="207" t="s">
        <v>370</v>
      </c>
      <c r="F151" s="254" t="s">
        <v>254</v>
      </c>
      <c r="G151" s="215"/>
      <c r="H151" s="216" t="n">
        <f aca="false">H152+H155+H157</f>
        <v>5104.29</v>
      </c>
      <c r="I151" s="216" t="n">
        <f aca="false">I152+I155+I157</f>
        <v>3720.046</v>
      </c>
      <c r="J151" s="216" t="n">
        <f aca="false">J152+J155+J157</f>
        <v>3910.046</v>
      </c>
    </row>
    <row r="152" s="211" customFormat="true" ht="26.25" hidden="false" customHeight="true" outlineLevel="0" collapsed="false">
      <c r="A152" s="196" t="s">
        <v>268</v>
      </c>
      <c r="B152" s="182" t="s">
        <v>194</v>
      </c>
      <c r="C152" s="158" t="s">
        <v>363</v>
      </c>
      <c r="D152" s="192" t="s">
        <v>196</v>
      </c>
      <c r="E152" s="207" t="s">
        <v>370</v>
      </c>
      <c r="F152" s="254" t="s">
        <v>371</v>
      </c>
      <c r="G152" s="215"/>
      <c r="H152" s="216" t="n">
        <f aca="false">H153+H154</f>
        <v>1555.54</v>
      </c>
      <c r="I152" s="216" t="n">
        <f aca="false">I153+I154</f>
        <v>1310.046</v>
      </c>
      <c r="J152" s="216" t="n">
        <f aca="false">J153+J154</f>
        <v>1310.046</v>
      </c>
    </row>
    <row r="153" s="211" customFormat="true" ht="22.5" hidden="false" customHeight="true" outlineLevel="0" collapsed="false">
      <c r="A153" s="209" t="s">
        <v>223</v>
      </c>
      <c r="B153" s="182" t="s">
        <v>194</v>
      </c>
      <c r="C153" s="158" t="s">
        <v>363</v>
      </c>
      <c r="D153" s="158" t="s">
        <v>196</v>
      </c>
      <c r="E153" s="207" t="s">
        <v>370</v>
      </c>
      <c r="F153" s="254" t="s">
        <v>371</v>
      </c>
      <c r="G153" s="159" t="s">
        <v>224</v>
      </c>
      <c r="H153" s="216" t="n">
        <v>1465.54</v>
      </c>
      <c r="I153" s="216" t="n">
        <v>1210.046</v>
      </c>
      <c r="J153" s="216" t="n">
        <v>1210.046</v>
      </c>
    </row>
    <row r="154" s="211" customFormat="true" ht="22.5" hidden="false" customHeight="true" outlineLevel="0" collapsed="false">
      <c r="A154" s="196" t="s">
        <v>214</v>
      </c>
      <c r="B154" s="182" t="s">
        <v>194</v>
      </c>
      <c r="C154" s="158" t="s">
        <v>363</v>
      </c>
      <c r="D154" s="158" t="s">
        <v>196</v>
      </c>
      <c r="E154" s="207" t="s">
        <v>370</v>
      </c>
      <c r="F154" s="254" t="s">
        <v>371</v>
      </c>
      <c r="G154" s="159" t="s">
        <v>215</v>
      </c>
      <c r="H154" s="216" t="n">
        <v>90</v>
      </c>
      <c r="I154" s="216" t="n">
        <v>100</v>
      </c>
      <c r="J154" s="216" t="n">
        <v>100</v>
      </c>
    </row>
    <row r="155" s="211" customFormat="true" ht="40.5" hidden="false" customHeight="true" outlineLevel="0" collapsed="false">
      <c r="A155" s="351" t="s">
        <v>372</v>
      </c>
      <c r="B155" s="182" t="s">
        <v>194</v>
      </c>
      <c r="C155" s="158" t="s">
        <v>363</v>
      </c>
      <c r="D155" s="192" t="s">
        <v>196</v>
      </c>
      <c r="E155" s="175" t="s">
        <v>370</v>
      </c>
      <c r="F155" s="197" t="s">
        <v>373</v>
      </c>
      <c r="G155" s="159"/>
      <c r="H155" s="188" t="n">
        <f aca="false">+H156</f>
        <v>1348.75</v>
      </c>
      <c r="I155" s="188" t="n">
        <f aca="false">+I156</f>
        <v>0</v>
      </c>
      <c r="J155" s="188" t="n">
        <f aca="false">+J156</f>
        <v>0</v>
      </c>
    </row>
    <row r="156" s="211" customFormat="true" ht="54.75" hidden="false" customHeight="true" outlineLevel="0" collapsed="false">
      <c r="A156" s="191" t="s">
        <v>206</v>
      </c>
      <c r="B156" s="182" t="s">
        <v>194</v>
      </c>
      <c r="C156" s="158" t="s">
        <v>363</v>
      </c>
      <c r="D156" s="158" t="s">
        <v>196</v>
      </c>
      <c r="E156" s="207" t="s">
        <v>370</v>
      </c>
      <c r="F156" s="254" t="s">
        <v>373</v>
      </c>
      <c r="G156" s="159" t="s">
        <v>207</v>
      </c>
      <c r="H156" s="216" t="n">
        <v>1348.75</v>
      </c>
      <c r="I156" s="216" t="n">
        <v>0</v>
      </c>
      <c r="J156" s="216" t="n">
        <v>0</v>
      </c>
    </row>
    <row r="157" s="190" customFormat="true" ht="38.25" hidden="false" customHeight="true" outlineLevel="0" collapsed="false">
      <c r="A157" s="75" t="s">
        <v>374</v>
      </c>
      <c r="B157" s="182" t="s">
        <v>194</v>
      </c>
      <c r="C157" s="158" t="s">
        <v>363</v>
      </c>
      <c r="D157" s="192" t="s">
        <v>196</v>
      </c>
      <c r="E157" s="207" t="s">
        <v>370</v>
      </c>
      <c r="F157" s="254" t="s">
        <v>375</v>
      </c>
      <c r="G157" s="183"/>
      <c r="H157" s="188" t="n">
        <f aca="false">+H158</f>
        <v>2200</v>
      </c>
      <c r="I157" s="188" t="n">
        <f aca="false">+I158</f>
        <v>2410</v>
      </c>
      <c r="J157" s="188" t="n">
        <f aca="false">+J158</f>
        <v>2600</v>
      </c>
      <c r="K157" s="189"/>
      <c r="L157" s="189"/>
      <c r="M157" s="189"/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</row>
    <row r="158" s="190" customFormat="true" ht="57.75" hidden="false" customHeight="true" outlineLevel="0" collapsed="false">
      <c r="A158" s="191" t="s">
        <v>206</v>
      </c>
      <c r="B158" s="182" t="s">
        <v>194</v>
      </c>
      <c r="C158" s="158" t="s">
        <v>363</v>
      </c>
      <c r="D158" s="192" t="s">
        <v>196</v>
      </c>
      <c r="E158" s="207" t="s">
        <v>370</v>
      </c>
      <c r="F158" s="254" t="s">
        <v>375</v>
      </c>
      <c r="G158" s="159" t="s">
        <v>207</v>
      </c>
      <c r="H158" s="216" t="n">
        <v>2200</v>
      </c>
      <c r="I158" s="216" t="n">
        <v>2410</v>
      </c>
      <c r="J158" s="216" t="n">
        <v>2600</v>
      </c>
      <c r="K158" s="189"/>
      <c r="L158" s="189"/>
      <c r="M158" s="189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</row>
    <row r="159" s="190" customFormat="true" ht="56.25" hidden="false" customHeight="true" outlineLevel="0" collapsed="false">
      <c r="A159" s="348" t="s">
        <v>376</v>
      </c>
      <c r="B159" s="182" t="s">
        <v>194</v>
      </c>
      <c r="C159" s="158" t="s">
        <v>363</v>
      </c>
      <c r="D159" s="158" t="s">
        <v>196</v>
      </c>
      <c r="E159" s="352" t="s">
        <v>377</v>
      </c>
      <c r="F159" s="352"/>
      <c r="G159" s="158"/>
      <c r="H159" s="162" t="n">
        <f aca="false">H160</f>
        <v>813.5</v>
      </c>
      <c r="I159" s="162" t="n">
        <f aca="false">I160</f>
        <v>813</v>
      </c>
      <c r="J159" s="162" t="n">
        <f aca="false">J160</f>
        <v>813</v>
      </c>
      <c r="K159" s="189"/>
      <c r="L159" s="189"/>
      <c r="M159" s="189"/>
      <c r="N159" s="189"/>
      <c r="O159" s="189"/>
      <c r="P159" s="189"/>
      <c r="Q159" s="189"/>
      <c r="R159" s="189"/>
      <c r="S159" s="189"/>
      <c r="T159" s="189"/>
      <c r="U159" s="189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</row>
    <row r="160" s="190" customFormat="true" ht="42" hidden="false" customHeight="true" outlineLevel="0" collapsed="false">
      <c r="A160" s="282" t="s">
        <v>378</v>
      </c>
      <c r="B160" s="182" t="s">
        <v>194</v>
      </c>
      <c r="C160" s="158" t="s">
        <v>363</v>
      </c>
      <c r="D160" s="158" t="s">
        <v>196</v>
      </c>
      <c r="E160" s="158" t="s">
        <v>379</v>
      </c>
      <c r="F160" s="158"/>
      <c r="G160" s="158"/>
      <c r="H160" s="216" t="n">
        <f aca="false">H161+H163+H165</f>
        <v>813.5</v>
      </c>
      <c r="I160" s="216" t="n">
        <f aca="false">I161+I163+I165</f>
        <v>813</v>
      </c>
      <c r="J160" s="216" t="n">
        <f aca="false">J161+J163+J165</f>
        <v>813</v>
      </c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</row>
    <row r="161" s="190" customFormat="true" ht="0.75" hidden="false" customHeight="true" outlineLevel="0" collapsed="false">
      <c r="A161" s="351" t="s">
        <v>372</v>
      </c>
      <c r="B161" s="182" t="s">
        <v>194</v>
      </c>
      <c r="C161" s="158" t="s">
        <v>363</v>
      </c>
      <c r="D161" s="158" t="s">
        <v>196</v>
      </c>
      <c r="E161" s="175" t="s">
        <v>380</v>
      </c>
      <c r="F161" s="197" t="s">
        <v>373</v>
      </c>
      <c r="G161" s="159"/>
      <c r="H161" s="216" t="n">
        <f aca="false">H162</f>
        <v>0</v>
      </c>
      <c r="I161" s="353"/>
      <c r="J161" s="353"/>
      <c r="K161" s="189"/>
      <c r="L161" s="189"/>
      <c r="M161" s="189"/>
      <c r="N161" s="189"/>
      <c r="O161" s="189"/>
      <c r="P161" s="189"/>
      <c r="Q161" s="189"/>
      <c r="R161" s="189"/>
      <c r="S161" s="189"/>
      <c r="T161" s="189"/>
      <c r="U161" s="189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</row>
    <row r="162" s="190" customFormat="true" ht="57.75" hidden="true" customHeight="true" outlineLevel="0" collapsed="false">
      <c r="A162" s="191" t="s">
        <v>206</v>
      </c>
      <c r="B162" s="182" t="s">
        <v>194</v>
      </c>
      <c r="C162" s="158" t="s">
        <v>363</v>
      </c>
      <c r="D162" s="192" t="s">
        <v>196</v>
      </c>
      <c r="E162" s="354" t="s">
        <v>380</v>
      </c>
      <c r="F162" s="355" t="s">
        <v>373</v>
      </c>
      <c r="G162" s="173" t="s">
        <v>207</v>
      </c>
      <c r="H162" s="216"/>
      <c r="I162" s="353"/>
      <c r="J162" s="353"/>
      <c r="K162" s="189"/>
      <c r="L162" s="189"/>
      <c r="M162" s="189"/>
      <c r="N162" s="189"/>
      <c r="O162" s="189"/>
      <c r="P162" s="189"/>
      <c r="Q162" s="189"/>
      <c r="R162" s="189"/>
      <c r="S162" s="189"/>
      <c r="T162" s="189"/>
      <c r="U162" s="189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</row>
    <row r="163" s="190" customFormat="true" ht="38.25" hidden="false" customHeight="true" outlineLevel="0" collapsed="false">
      <c r="A163" s="75" t="s">
        <v>374</v>
      </c>
      <c r="B163" s="182" t="s">
        <v>194</v>
      </c>
      <c r="C163" s="158" t="s">
        <v>363</v>
      </c>
      <c r="D163" s="192" t="s">
        <v>196</v>
      </c>
      <c r="E163" s="354" t="s">
        <v>380</v>
      </c>
      <c r="F163" s="355" t="s">
        <v>375</v>
      </c>
      <c r="G163" s="173"/>
      <c r="H163" s="216" t="n">
        <f aca="false">H164</f>
        <v>790</v>
      </c>
      <c r="I163" s="216" t="n">
        <f aca="false">I164</f>
        <v>790</v>
      </c>
      <c r="J163" s="216" t="n">
        <f aca="false">J164</f>
        <v>790</v>
      </c>
      <c r="K163" s="189"/>
      <c r="L163" s="189"/>
      <c r="M163" s="189"/>
      <c r="N163" s="189"/>
      <c r="O163" s="189"/>
      <c r="P163" s="189"/>
      <c r="Q163" s="189"/>
      <c r="R163" s="189"/>
      <c r="S163" s="189"/>
      <c r="T163" s="189"/>
      <c r="U163" s="189"/>
      <c r="V163" s="189"/>
      <c r="W163" s="189"/>
      <c r="X163" s="189"/>
      <c r="Y163" s="189"/>
      <c r="Z163" s="189"/>
      <c r="AA163" s="189"/>
      <c r="AB163" s="189"/>
      <c r="AC163" s="189"/>
      <c r="AD163" s="189"/>
      <c r="AE163" s="189"/>
      <c r="AF163" s="189"/>
      <c r="AG163" s="189"/>
      <c r="AH163" s="189"/>
      <c r="AI163" s="189"/>
      <c r="AJ163" s="189"/>
      <c r="AK163" s="189"/>
      <c r="AL163" s="189"/>
    </row>
    <row r="164" s="190" customFormat="true" ht="57.75" hidden="false" customHeight="true" outlineLevel="0" collapsed="false">
      <c r="A164" s="88" t="s">
        <v>381</v>
      </c>
      <c r="B164" s="182" t="s">
        <v>194</v>
      </c>
      <c r="C164" s="158" t="s">
        <v>363</v>
      </c>
      <c r="D164" s="158" t="s">
        <v>196</v>
      </c>
      <c r="E164" s="158" t="s">
        <v>382</v>
      </c>
      <c r="F164" s="158"/>
      <c r="G164" s="159" t="s">
        <v>207</v>
      </c>
      <c r="H164" s="216" t="n">
        <v>790</v>
      </c>
      <c r="I164" s="216" t="n">
        <v>790</v>
      </c>
      <c r="J164" s="216" t="n">
        <v>790</v>
      </c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89"/>
      <c r="Y164" s="189"/>
      <c r="Z164" s="189"/>
      <c r="AA164" s="189"/>
      <c r="AB164" s="189"/>
      <c r="AC164" s="189"/>
      <c r="AD164" s="189"/>
      <c r="AE164" s="189"/>
      <c r="AF164" s="189"/>
      <c r="AG164" s="189"/>
      <c r="AH164" s="189"/>
      <c r="AI164" s="189"/>
      <c r="AJ164" s="189"/>
      <c r="AK164" s="189"/>
      <c r="AL164" s="189"/>
    </row>
    <row r="165" s="190" customFormat="true" ht="24.75" hidden="false" customHeight="true" outlineLevel="0" collapsed="false">
      <c r="A165" s="196" t="s">
        <v>268</v>
      </c>
      <c r="B165" s="182" t="s">
        <v>194</v>
      </c>
      <c r="C165" s="158" t="s">
        <v>363</v>
      </c>
      <c r="D165" s="192" t="s">
        <v>196</v>
      </c>
      <c r="E165" s="354" t="s">
        <v>380</v>
      </c>
      <c r="F165" s="355" t="s">
        <v>371</v>
      </c>
      <c r="G165" s="159"/>
      <c r="H165" s="216" t="n">
        <f aca="false">H166+H167</f>
        <v>23.5</v>
      </c>
      <c r="I165" s="216" t="n">
        <f aca="false">I166+I167</f>
        <v>23</v>
      </c>
      <c r="J165" s="216" t="n">
        <f aca="false">J166+J167</f>
        <v>23</v>
      </c>
      <c r="K165" s="189"/>
      <c r="L165" s="189"/>
      <c r="M165" s="189"/>
      <c r="N165" s="189"/>
      <c r="O165" s="189"/>
      <c r="P165" s="189"/>
      <c r="Q165" s="189"/>
      <c r="R165" s="189"/>
      <c r="S165" s="189"/>
      <c r="T165" s="189"/>
      <c r="U165" s="189"/>
      <c r="V165" s="189"/>
      <c r="W165" s="189"/>
      <c r="X165" s="189"/>
      <c r="Y165" s="189"/>
      <c r="Z165" s="189"/>
      <c r="AA165" s="189"/>
      <c r="AB165" s="189"/>
      <c r="AC165" s="189"/>
      <c r="AD165" s="189"/>
      <c r="AE165" s="189"/>
      <c r="AF165" s="189"/>
      <c r="AG165" s="189"/>
      <c r="AH165" s="189"/>
      <c r="AI165" s="189"/>
      <c r="AJ165" s="189"/>
      <c r="AK165" s="189"/>
      <c r="AL165" s="189"/>
    </row>
    <row r="166" s="190" customFormat="true" ht="21.75" hidden="false" customHeight="true" outlineLevel="0" collapsed="false">
      <c r="A166" s="88" t="s">
        <v>383</v>
      </c>
      <c r="B166" s="182" t="s">
        <v>194</v>
      </c>
      <c r="C166" s="158" t="s">
        <v>363</v>
      </c>
      <c r="D166" s="158" t="s">
        <v>196</v>
      </c>
      <c r="E166" s="158" t="s">
        <v>384</v>
      </c>
      <c r="F166" s="158"/>
      <c r="G166" s="159" t="s">
        <v>224</v>
      </c>
      <c r="H166" s="216" t="n">
        <v>23.5</v>
      </c>
      <c r="I166" s="216" t="n">
        <v>23</v>
      </c>
      <c r="J166" s="216" t="n">
        <v>23</v>
      </c>
      <c r="K166" s="189"/>
      <c r="L166" s="189"/>
      <c r="M166" s="189"/>
      <c r="N166" s="189"/>
      <c r="O166" s="189"/>
      <c r="P166" s="189"/>
      <c r="Q166" s="189"/>
      <c r="R166" s="189"/>
      <c r="S166" s="189"/>
      <c r="T166" s="189"/>
      <c r="U166" s="189"/>
      <c r="V166" s="189"/>
      <c r="W166" s="189"/>
      <c r="X166" s="189"/>
      <c r="Y166" s="189"/>
      <c r="Z166" s="189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</row>
    <row r="167" s="190" customFormat="true" ht="1.5" hidden="false" customHeight="true" outlineLevel="0" collapsed="false">
      <c r="A167" s="88" t="s">
        <v>214</v>
      </c>
      <c r="B167" s="182" t="s">
        <v>194</v>
      </c>
      <c r="C167" s="158" t="s">
        <v>363</v>
      </c>
      <c r="D167" s="158" t="s">
        <v>196</v>
      </c>
      <c r="E167" s="158" t="s">
        <v>385</v>
      </c>
      <c r="F167" s="158"/>
      <c r="G167" s="159" t="s">
        <v>215</v>
      </c>
      <c r="H167" s="216" t="n">
        <v>0</v>
      </c>
      <c r="I167" s="216" t="n">
        <v>0</v>
      </c>
      <c r="J167" s="216" t="n">
        <v>0</v>
      </c>
      <c r="K167" s="189"/>
      <c r="L167" s="189"/>
      <c r="M167" s="189"/>
      <c r="N167" s="189"/>
      <c r="O167" s="189"/>
      <c r="P167" s="189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89"/>
      <c r="AF167" s="189"/>
      <c r="AG167" s="189"/>
      <c r="AH167" s="189"/>
      <c r="AI167" s="189"/>
      <c r="AJ167" s="189"/>
      <c r="AK167" s="189"/>
      <c r="AL167" s="189"/>
    </row>
    <row r="168" s="211" customFormat="true" ht="18.75" hidden="false" customHeight="false" outlineLevel="0" collapsed="false">
      <c r="A168" s="168" t="s">
        <v>386</v>
      </c>
      <c r="B168" s="356" t="s">
        <v>194</v>
      </c>
      <c r="C168" s="210" t="n">
        <v>10</v>
      </c>
      <c r="D168" s="210"/>
      <c r="E168" s="148"/>
      <c r="F168" s="152"/>
      <c r="G168" s="159"/>
      <c r="H168" s="162" t="n">
        <f aca="false">+H169+G174</f>
        <v>15</v>
      </c>
      <c r="I168" s="162" t="n">
        <f aca="false">+I169</f>
        <v>15</v>
      </c>
      <c r="J168" s="162" t="n">
        <f aca="false">+J169</f>
        <v>15</v>
      </c>
    </row>
    <row r="169" s="211" customFormat="true" ht="18.75" hidden="false" customHeight="false" outlineLevel="0" collapsed="false">
      <c r="A169" s="168" t="s">
        <v>387</v>
      </c>
      <c r="B169" s="159" t="s">
        <v>194</v>
      </c>
      <c r="C169" s="357" t="n">
        <v>10</v>
      </c>
      <c r="D169" s="266" t="s">
        <v>196</v>
      </c>
      <c r="E169" s="222"/>
      <c r="F169" s="223"/>
      <c r="G169" s="266"/>
      <c r="H169" s="162" t="n">
        <f aca="false">H170</f>
        <v>15</v>
      </c>
      <c r="I169" s="162" t="n">
        <f aca="false">I170</f>
        <v>15</v>
      </c>
      <c r="J169" s="162" t="n">
        <f aca="false">J170</f>
        <v>15</v>
      </c>
    </row>
    <row r="170" s="211" customFormat="true" ht="36" hidden="false" customHeight="true" outlineLevel="0" collapsed="false">
      <c r="A170" s="168" t="s">
        <v>388</v>
      </c>
      <c r="B170" s="172" t="s">
        <v>194</v>
      </c>
      <c r="C170" s="210" t="n">
        <v>10</v>
      </c>
      <c r="D170" s="358" t="s">
        <v>196</v>
      </c>
      <c r="E170" s="175" t="s">
        <v>389</v>
      </c>
      <c r="F170" s="197" t="s">
        <v>254</v>
      </c>
      <c r="G170" s="161"/>
      <c r="H170" s="162" t="n">
        <f aca="false">H171</f>
        <v>15</v>
      </c>
      <c r="I170" s="162" t="n">
        <f aca="false">I171</f>
        <v>15</v>
      </c>
      <c r="J170" s="162" t="n">
        <f aca="false">J171</f>
        <v>15</v>
      </c>
    </row>
    <row r="171" s="211" customFormat="true" ht="68.25" hidden="false" customHeight="true" outlineLevel="0" collapsed="false">
      <c r="A171" s="295" t="s">
        <v>390</v>
      </c>
      <c r="B171" s="182" t="s">
        <v>194</v>
      </c>
      <c r="C171" s="219" t="n">
        <v>10</v>
      </c>
      <c r="D171" s="244" t="s">
        <v>196</v>
      </c>
      <c r="E171" s="207" t="s">
        <v>391</v>
      </c>
      <c r="F171" s="254" t="s">
        <v>254</v>
      </c>
      <c r="G171" s="161"/>
      <c r="H171" s="216" t="n">
        <f aca="false">H172</f>
        <v>15</v>
      </c>
      <c r="I171" s="216" t="n">
        <f aca="false">I172</f>
        <v>15</v>
      </c>
      <c r="J171" s="216" t="n">
        <f aca="false">J172</f>
        <v>15</v>
      </c>
    </row>
    <row r="172" s="211" customFormat="true" ht="43.5" hidden="false" customHeight="true" outlineLevel="0" collapsed="false">
      <c r="A172" s="359" t="s">
        <v>392</v>
      </c>
      <c r="B172" s="182" t="s">
        <v>194</v>
      </c>
      <c r="C172" s="299" t="n">
        <v>10</v>
      </c>
      <c r="D172" s="244" t="s">
        <v>196</v>
      </c>
      <c r="E172" s="207" t="s">
        <v>393</v>
      </c>
      <c r="F172" s="254" t="s">
        <v>254</v>
      </c>
      <c r="G172" s="215"/>
      <c r="H172" s="216" t="n">
        <f aca="false">H173</f>
        <v>15</v>
      </c>
      <c r="I172" s="216" t="n">
        <f aca="false">I173</f>
        <v>15</v>
      </c>
      <c r="J172" s="216" t="n">
        <f aca="false">J173</f>
        <v>15</v>
      </c>
    </row>
    <row r="173" s="211" customFormat="true" ht="20.25" hidden="false" customHeight="true" outlineLevel="0" collapsed="false">
      <c r="A173" s="253" t="s">
        <v>394</v>
      </c>
      <c r="B173" s="182" t="s">
        <v>194</v>
      </c>
      <c r="C173" s="219" t="n">
        <v>10</v>
      </c>
      <c r="D173" s="244" t="s">
        <v>196</v>
      </c>
      <c r="E173" s="207" t="s">
        <v>393</v>
      </c>
      <c r="F173" s="254" t="s">
        <v>395</v>
      </c>
      <c r="G173" s="161"/>
      <c r="H173" s="216" t="n">
        <f aca="false">H174</f>
        <v>15</v>
      </c>
      <c r="I173" s="216" t="n">
        <f aca="false">I178</f>
        <v>15</v>
      </c>
      <c r="J173" s="216" t="n">
        <f aca="false">J178</f>
        <v>15</v>
      </c>
    </row>
    <row r="174" s="190" customFormat="true" ht="19.5" hidden="true" customHeight="false" outlineLevel="0" collapsed="false">
      <c r="A174" s="360" t="s">
        <v>396</v>
      </c>
      <c r="B174" s="159" t="s">
        <v>194</v>
      </c>
      <c r="C174" s="210" t="n">
        <v>10</v>
      </c>
      <c r="D174" s="358" t="s">
        <v>275</v>
      </c>
      <c r="E174" s="205"/>
      <c r="F174" s="328"/>
      <c r="G174" s="173"/>
      <c r="H174" s="162" t="n">
        <f aca="false">H175</f>
        <v>15</v>
      </c>
      <c r="I174" s="162" t="n">
        <f aca="false">I175</f>
        <v>15</v>
      </c>
      <c r="J174" s="162" t="n">
        <f aca="false">J175</f>
        <v>15</v>
      </c>
      <c r="K174" s="189"/>
      <c r="L174" s="189"/>
      <c r="M174" s="189"/>
      <c r="N174" s="18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89"/>
      <c r="AF174" s="189"/>
      <c r="AG174" s="189"/>
      <c r="AH174" s="189"/>
      <c r="AI174" s="189"/>
      <c r="AJ174" s="189"/>
      <c r="AK174" s="189"/>
      <c r="AL174" s="189"/>
    </row>
    <row r="175" s="190" customFormat="true" ht="56.25" hidden="true" customHeight="false" outlineLevel="0" collapsed="false">
      <c r="A175" s="361" t="s">
        <v>397</v>
      </c>
      <c r="B175" s="172" t="s">
        <v>194</v>
      </c>
      <c r="C175" s="266" t="n">
        <v>10</v>
      </c>
      <c r="D175" s="266" t="s">
        <v>275</v>
      </c>
      <c r="E175" s="175" t="s">
        <v>398</v>
      </c>
      <c r="F175" s="197" t="s">
        <v>201</v>
      </c>
      <c r="G175" s="173"/>
      <c r="H175" s="162" t="n">
        <f aca="false">H176</f>
        <v>15</v>
      </c>
      <c r="I175" s="162" t="n">
        <f aca="false">I176</f>
        <v>15</v>
      </c>
      <c r="J175" s="162" t="n">
        <f aca="false">J176</f>
        <v>15</v>
      </c>
      <c r="K175" s="189"/>
      <c r="L175" s="189"/>
      <c r="M175" s="189"/>
      <c r="N175" s="189"/>
      <c r="O175" s="189"/>
      <c r="P175" s="189"/>
      <c r="Q175" s="189"/>
      <c r="R175" s="189"/>
      <c r="S175" s="189"/>
      <c r="T175" s="189"/>
      <c r="U175" s="189"/>
      <c r="V175" s="189"/>
      <c r="W175" s="189"/>
      <c r="X175" s="189"/>
      <c r="Y175" s="189"/>
      <c r="Z175" s="189"/>
      <c r="AA175" s="189"/>
      <c r="AB175" s="189"/>
      <c r="AC175" s="189"/>
      <c r="AD175" s="189"/>
      <c r="AE175" s="189"/>
      <c r="AF175" s="189"/>
      <c r="AG175" s="189"/>
      <c r="AH175" s="189"/>
      <c r="AI175" s="189"/>
      <c r="AJ175" s="189"/>
      <c r="AK175" s="189"/>
      <c r="AL175" s="189"/>
    </row>
    <row r="176" s="164" customFormat="true" ht="0.75" hidden="false" customHeight="true" outlineLevel="0" collapsed="false">
      <c r="A176" s="295" t="s">
        <v>399</v>
      </c>
      <c r="B176" s="182" t="s">
        <v>194</v>
      </c>
      <c r="C176" s="362" t="s">
        <v>280</v>
      </c>
      <c r="D176" s="363" t="s">
        <v>275</v>
      </c>
      <c r="E176" s="332" t="s">
        <v>400</v>
      </c>
      <c r="F176" s="214" t="s">
        <v>201</v>
      </c>
      <c r="G176" s="159"/>
      <c r="H176" s="216" t="n">
        <f aca="false">H177</f>
        <v>15</v>
      </c>
      <c r="I176" s="216" t="n">
        <f aca="false">I177</f>
        <v>15</v>
      </c>
      <c r="J176" s="216" t="n">
        <f aca="false">J177</f>
        <v>15</v>
      </c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  <c r="AF176" s="163"/>
      <c r="AG176" s="163"/>
      <c r="AH176" s="163"/>
      <c r="AI176" s="163"/>
      <c r="AJ176" s="163"/>
      <c r="AK176" s="163"/>
      <c r="AL176" s="163"/>
    </row>
    <row r="177" s="164" customFormat="true" ht="27" hidden="true" customHeight="true" outlineLevel="0" collapsed="false">
      <c r="A177" s="364" t="s">
        <v>401</v>
      </c>
      <c r="B177" s="182" t="s">
        <v>194</v>
      </c>
      <c r="C177" s="365" t="s">
        <v>280</v>
      </c>
      <c r="D177" s="366" t="s">
        <v>275</v>
      </c>
      <c r="E177" s="332" t="s">
        <v>400</v>
      </c>
      <c r="F177" s="214" t="s">
        <v>402</v>
      </c>
      <c r="G177" s="159"/>
      <c r="H177" s="216" t="n">
        <f aca="false">H178</f>
        <v>15</v>
      </c>
      <c r="I177" s="216" t="n">
        <f aca="false">I178</f>
        <v>15</v>
      </c>
      <c r="J177" s="216" t="n">
        <f aca="false">J178</f>
        <v>15</v>
      </c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  <c r="AF177" s="163"/>
      <c r="AG177" s="163"/>
      <c r="AH177" s="163"/>
      <c r="AI177" s="163"/>
      <c r="AJ177" s="163"/>
      <c r="AK177" s="163"/>
      <c r="AL177" s="163"/>
    </row>
    <row r="178" s="164" customFormat="true" ht="25.5" hidden="false" customHeight="true" outlineLevel="0" collapsed="false">
      <c r="A178" s="196" t="s">
        <v>403</v>
      </c>
      <c r="B178" s="182" t="s">
        <v>194</v>
      </c>
      <c r="C178" s="367" t="s">
        <v>280</v>
      </c>
      <c r="D178" s="367" t="s">
        <v>275</v>
      </c>
      <c r="E178" s="207" t="s">
        <v>393</v>
      </c>
      <c r="F178" s="254" t="s">
        <v>395</v>
      </c>
      <c r="G178" s="159" t="s">
        <v>404</v>
      </c>
      <c r="H178" s="216" t="n">
        <v>15</v>
      </c>
      <c r="I178" s="216" t="n">
        <v>15</v>
      </c>
      <c r="J178" s="216" t="n">
        <v>15</v>
      </c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  <c r="AF178" s="163"/>
      <c r="AG178" s="163"/>
      <c r="AH178" s="163"/>
      <c r="AI178" s="163"/>
      <c r="AJ178" s="163"/>
      <c r="AK178" s="163"/>
      <c r="AL178" s="163"/>
    </row>
    <row r="179" s="164" customFormat="true" ht="20.25" hidden="false" customHeight="true" outlineLevel="0" collapsed="false">
      <c r="A179" s="157" t="s">
        <v>405</v>
      </c>
      <c r="B179" s="159" t="s">
        <v>194</v>
      </c>
      <c r="C179" s="210" t="n">
        <v>11</v>
      </c>
      <c r="D179" s="160"/>
      <c r="E179" s="207"/>
      <c r="F179" s="208"/>
      <c r="G179" s="215"/>
      <c r="H179" s="162" t="n">
        <f aca="false">+H180</f>
        <v>0</v>
      </c>
      <c r="I179" s="162" t="n">
        <f aca="false">+I180</f>
        <v>99</v>
      </c>
      <c r="J179" s="162" t="n">
        <f aca="false">+J180</f>
        <v>99</v>
      </c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  <c r="AF179" s="163"/>
      <c r="AG179" s="163"/>
      <c r="AH179" s="163"/>
      <c r="AI179" s="163"/>
      <c r="AJ179" s="163"/>
      <c r="AK179" s="163"/>
      <c r="AL179" s="163"/>
    </row>
    <row r="180" s="164" customFormat="true" ht="20.25" hidden="false" customHeight="true" outlineLevel="0" collapsed="false">
      <c r="A180" s="368" t="s">
        <v>406</v>
      </c>
      <c r="B180" s="358" t="s">
        <v>194</v>
      </c>
      <c r="C180" s="210" t="n">
        <v>11</v>
      </c>
      <c r="D180" s="160" t="s">
        <v>198</v>
      </c>
      <c r="E180" s="369"/>
      <c r="F180" s="194"/>
      <c r="G180" s="215"/>
      <c r="H180" s="162" t="n">
        <f aca="false">+H181</f>
        <v>0</v>
      </c>
      <c r="I180" s="162" t="n">
        <f aca="false">+I181</f>
        <v>99</v>
      </c>
      <c r="J180" s="162" t="n">
        <f aca="false">+J181</f>
        <v>99</v>
      </c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  <c r="AF180" s="163"/>
      <c r="AG180" s="163"/>
      <c r="AH180" s="163"/>
      <c r="AI180" s="163"/>
      <c r="AJ180" s="163"/>
      <c r="AK180" s="163"/>
      <c r="AL180" s="163"/>
    </row>
    <row r="181" s="372" customFormat="true" ht="63" hidden="false" customHeight="true" outlineLevel="0" collapsed="false">
      <c r="A181" s="370" t="s">
        <v>407</v>
      </c>
      <c r="B181" s="159" t="s">
        <v>194</v>
      </c>
      <c r="C181" s="159" t="s">
        <v>408</v>
      </c>
      <c r="D181" s="160" t="s">
        <v>198</v>
      </c>
      <c r="E181" s="369" t="s">
        <v>409</v>
      </c>
      <c r="F181" s="194" t="s">
        <v>254</v>
      </c>
      <c r="G181" s="161"/>
      <c r="H181" s="162" t="n">
        <f aca="false">+H182</f>
        <v>0</v>
      </c>
      <c r="I181" s="162" t="n">
        <f aca="false">+I182</f>
        <v>99</v>
      </c>
      <c r="J181" s="162" t="n">
        <f aca="false">+J182</f>
        <v>99</v>
      </c>
      <c r="K181" s="371"/>
      <c r="L181" s="371"/>
      <c r="M181" s="371"/>
      <c r="N181" s="371"/>
      <c r="O181" s="371"/>
      <c r="P181" s="371"/>
      <c r="Q181" s="371"/>
      <c r="R181" s="371"/>
      <c r="S181" s="371"/>
      <c r="T181" s="371"/>
      <c r="U181" s="371"/>
      <c r="V181" s="371"/>
      <c r="W181" s="371"/>
      <c r="X181" s="371"/>
      <c r="Y181" s="371"/>
      <c r="Z181" s="371"/>
      <c r="AA181" s="371"/>
      <c r="AB181" s="371"/>
      <c r="AC181" s="371"/>
      <c r="AD181" s="371"/>
      <c r="AE181" s="371"/>
      <c r="AF181" s="371"/>
      <c r="AG181" s="371"/>
      <c r="AH181" s="371"/>
      <c r="AI181" s="371"/>
      <c r="AJ181" s="371"/>
      <c r="AK181" s="371"/>
      <c r="AL181" s="371"/>
    </row>
    <row r="182" s="164" customFormat="true" ht="78" hidden="false" customHeight="true" outlineLevel="0" collapsed="false">
      <c r="A182" s="191" t="s">
        <v>410</v>
      </c>
      <c r="B182" s="158" t="s">
        <v>194</v>
      </c>
      <c r="C182" s="158" t="s">
        <v>408</v>
      </c>
      <c r="D182" s="192" t="s">
        <v>198</v>
      </c>
      <c r="E182" s="242" t="s">
        <v>411</v>
      </c>
      <c r="F182" s="186" t="s">
        <v>254</v>
      </c>
      <c r="G182" s="215"/>
      <c r="H182" s="216" t="n">
        <f aca="false">+H183+H185</f>
        <v>0</v>
      </c>
      <c r="I182" s="216" t="n">
        <f aca="false">+I183</f>
        <v>99</v>
      </c>
      <c r="J182" s="216" t="n">
        <f aca="false">+J183</f>
        <v>99</v>
      </c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</row>
    <row r="183" s="164" customFormat="true" ht="46.5" hidden="false" customHeight="true" outlineLevel="0" collapsed="false">
      <c r="A183" s="373" t="s">
        <v>412</v>
      </c>
      <c r="B183" s="158" t="s">
        <v>194</v>
      </c>
      <c r="C183" s="158" t="s">
        <v>408</v>
      </c>
      <c r="D183" s="192" t="s">
        <v>198</v>
      </c>
      <c r="E183" s="242" t="s">
        <v>413</v>
      </c>
      <c r="F183" s="186" t="s">
        <v>414</v>
      </c>
      <c r="G183" s="215"/>
      <c r="H183" s="216" t="n">
        <f aca="false">+H184</f>
        <v>0</v>
      </c>
      <c r="I183" s="216" t="n">
        <f aca="false">+I184</f>
        <v>99</v>
      </c>
      <c r="J183" s="216" t="n">
        <f aca="false">+J184</f>
        <v>99</v>
      </c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</row>
    <row r="184" s="164" customFormat="true" ht="25.5" hidden="false" customHeight="true" outlineLevel="0" collapsed="false">
      <c r="A184" s="196" t="s">
        <v>223</v>
      </c>
      <c r="B184" s="158" t="s">
        <v>194</v>
      </c>
      <c r="C184" s="158" t="s">
        <v>408</v>
      </c>
      <c r="D184" s="192" t="s">
        <v>198</v>
      </c>
      <c r="E184" s="242" t="s">
        <v>413</v>
      </c>
      <c r="F184" s="186" t="s">
        <v>414</v>
      </c>
      <c r="G184" s="161" t="s">
        <v>224</v>
      </c>
      <c r="H184" s="216" t="n">
        <v>0</v>
      </c>
      <c r="I184" s="216" t="n">
        <v>99</v>
      </c>
      <c r="J184" s="216" t="n">
        <v>99</v>
      </c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</row>
    <row r="185" s="164" customFormat="true" ht="0.75" hidden="false" customHeight="true" outlineLevel="0" collapsed="false">
      <c r="A185" s="196" t="s">
        <v>415</v>
      </c>
      <c r="B185" s="158"/>
      <c r="C185" s="158"/>
      <c r="D185" s="192"/>
      <c r="E185" s="242"/>
      <c r="F185" s="186"/>
      <c r="G185" s="215"/>
      <c r="H185" s="216" t="n">
        <f aca="false">+H186</f>
        <v>0</v>
      </c>
      <c r="I185" s="216"/>
      <c r="J185" s="216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  <c r="AF185" s="163"/>
      <c r="AG185" s="163"/>
      <c r="AH185" s="163"/>
      <c r="AI185" s="163"/>
      <c r="AJ185" s="163"/>
      <c r="AK185" s="163"/>
      <c r="AL185" s="163"/>
    </row>
    <row r="186" s="164" customFormat="true" ht="32.25" hidden="true" customHeight="true" outlineLevel="0" collapsed="false">
      <c r="A186" s="374" t="s">
        <v>223</v>
      </c>
      <c r="B186" s="375" t="s">
        <v>194</v>
      </c>
      <c r="C186" s="376" t="s">
        <v>408</v>
      </c>
      <c r="D186" s="376" t="s">
        <v>198</v>
      </c>
      <c r="E186" s="242" t="s">
        <v>416</v>
      </c>
      <c r="F186" s="186" t="s">
        <v>417</v>
      </c>
      <c r="G186" s="377" t="s">
        <v>224</v>
      </c>
      <c r="H186" s="216"/>
      <c r="I186" s="216"/>
      <c r="J186" s="216"/>
      <c r="K186" s="163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  <c r="AF186" s="163"/>
      <c r="AG186" s="163"/>
      <c r="AH186" s="163"/>
      <c r="AI186" s="163"/>
      <c r="AJ186" s="163"/>
      <c r="AK186" s="163"/>
      <c r="AL186" s="163"/>
    </row>
    <row r="187" s="164" customFormat="true" ht="26.25" hidden="true" customHeight="true" outlineLevel="0" collapsed="false">
      <c r="A187" s="378" t="s">
        <v>418</v>
      </c>
      <c r="B187" s="379" t="s">
        <v>194</v>
      </c>
      <c r="C187" s="379" t="s">
        <v>248</v>
      </c>
      <c r="D187" s="376"/>
      <c r="E187" s="376"/>
      <c r="F187" s="376"/>
      <c r="G187" s="375"/>
      <c r="H187" s="380" t="n">
        <f aca="false">H188</f>
        <v>0</v>
      </c>
      <c r="I187" s="381" t="n">
        <f aca="false">I188</f>
        <v>0</v>
      </c>
      <c r="J187" s="380" t="n">
        <f aca="false">J188</f>
        <v>0</v>
      </c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</row>
    <row r="188" s="164" customFormat="true" ht="27" hidden="true" customHeight="true" outlineLevel="0" collapsed="false">
      <c r="A188" s="382" t="s">
        <v>418</v>
      </c>
      <c r="B188" s="375" t="s">
        <v>194</v>
      </c>
      <c r="C188" s="375" t="s">
        <v>248</v>
      </c>
      <c r="D188" s="376" t="s">
        <v>196</v>
      </c>
      <c r="E188" s="376"/>
      <c r="F188" s="376"/>
      <c r="G188" s="375"/>
      <c r="H188" s="383" t="n">
        <f aca="false">H189</f>
        <v>0</v>
      </c>
      <c r="I188" s="383" t="n">
        <f aca="false">I189</f>
        <v>0</v>
      </c>
      <c r="J188" s="383" t="n">
        <f aca="false">J189</f>
        <v>0</v>
      </c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  <c r="AF188" s="163"/>
      <c r="AG188" s="163"/>
      <c r="AH188" s="163"/>
      <c r="AI188" s="163"/>
      <c r="AJ188" s="163"/>
      <c r="AK188" s="163"/>
      <c r="AL188" s="163"/>
    </row>
    <row r="189" s="164" customFormat="true" ht="64.5" hidden="true" customHeight="true" outlineLevel="0" collapsed="false">
      <c r="A189" s="370" t="s">
        <v>419</v>
      </c>
      <c r="B189" s="375" t="s">
        <v>194</v>
      </c>
      <c r="C189" s="375" t="s">
        <v>248</v>
      </c>
      <c r="D189" s="376" t="s">
        <v>196</v>
      </c>
      <c r="E189" s="376" t="s">
        <v>420</v>
      </c>
      <c r="F189" s="376"/>
      <c r="G189" s="375"/>
      <c r="H189" s="383" t="n">
        <f aca="false">H190</f>
        <v>0</v>
      </c>
      <c r="I189" s="383" t="n">
        <f aca="false">I190</f>
        <v>0</v>
      </c>
      <c r="J189" s="383" t="n">
        <f aca="false">J190</f>
        <v>0</v>
      </c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</row>
    <row r="190" s="164" customFormat="true" ht="75.75" hidden="true" customHeight="true" outlineLevel="0" collapsed="false">
      <c r="A190" s="191" t="s">
        <v>421</v>
      </c>
      <c r="B190" s="375" t="s">
        <v>194</v>
      </c>
      <c r="C190" s="375" t="s">
        <v>248</v>
      </c>
      <c r="D190" s="376" t="s">
        <v>196</v>
      </c>
      <c r="E190" s="376" t="s">
        <v>422</v>
      </c>
      <c r="F190" s="376"/>
      <c r="G190" s="375"/>
      <c r="H190" s="383" t="n">
        <f aca="false">H192</f>
        <v>0</v>
      </c>
      <c r="I190" s="383" t="n">
        <f aca="false">I192</f>
        <v>0</v>
      </c>
      <c r="J190" s="383" t="n">
        <f aca="false">J192</f>
        <v>0</v>
      </c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</row>
    <row r="191" s="164" customFormat="true" ht="24" hidden="true" customHeight="true" outlineLevel="0" collapsed="false">
      <c r="A191" s="191" t="s">
        <v>423</v>
      </c>
      <c r="B191" s="375"/>
      <c r="C191" s="375"/>
      <c r="D191" s="376"/>
      <c r="E191" s="384" t="s">
        <v>424</v>
      </c>
      <c r="F191" s="377" t="s">
        <v>254</v>
      </c>
      <c r="G191" s="375"/>
      <c r="H191" s="383"/>
      <c r="I191" s="383" t="n">
        <f aca="false">I192</f>
        <v>0</v>
      </c>
      <c r="J191" s="38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</row>
    <row r="192" s="164" customFormat="true" ht="20.25" hidden="true" customHeight="true" outlineLevel="0" collapsed="false">
      <c r="A192" s="382" t="s">
        <v>418</v>
      </c>
      <c r="B192" s="375" t="s">
        <v>194</v>
      </c>
      <c r="C192" s="375" t="s">
        <v>248</v>
      </c>
      <c r="D192" s="376" t="s">
        <v>196</v>
      </c>
      <c r="E192" s="376" t="s">
        <v>425</v>
      </c>
      <c r="F192" s="376"/>
      <c r="G192" s="375"/>
      <c r="H192" s="383" t="n">
        <f aca="false">H193</f>
        <v>0</v>
      </c>
      <c r="I192" s="383" t="n">
        <f aca="false">I193</f>
        <v>0</v>
      </c>
      <c r="J192" s="383" t="n">
        <f aca="false">J193</f>
        <v>0</v>
      </c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</row>
    <row r="193" s="164" customFormat="true" ht="19.5" hidden="true" customHeight="true" outlineLevel="0" collapsed="false">
      <c r="A193" s="382" t="s">
        <v>426</v>
      </c>
      <c r="B193" s="375" t="s">
        <v>194</v>
      </c>
      <c r="C193" s="375" t="s">
        <v>248</v>
      </c>
      <c r="D193" s="376" t="s">
        <v>196</v>
      </c>
      <c r="E193" s="376" t="s">
        <v>425</v>
      </c>
      <c r="F193" s="376"/>
      <c r="G193" s="379" t="s">
        <v>427</v>
      </c>
      <c r="H193" s="383"/>
      <c r="I193" s="383"/>
      <c r="J193" s="38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163"/>
      <c r="AJ193" s="163"/>
      <c r="AK193" s="163"/>
      <c r="AL193" s="163"/>
    </row>
    <row r="194" s="164" customFormat="true" ht="18.75" hidden="true" customHeight="false" outlineLevel="0" collapsed="false">
      <c r="A194" s="385" t="s">
        <v>428</v>
      </c>
      <c r="B194" s="375"/>
      <c r="C194" s="375"/>
      <c r="D194" s="376"/>
      <c r="E194" s="386"/>
      <c r="F194" s="387"/>
      <c r="G194" s="375"/>
      <c r="H194" s="383"/>
      <c r="I194" s="388" t="n">
        <v>2.5</v>
      </c>
      <c r="J194" s="389" t="n">
        <v>5</v>
      </c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  <c r="AF194" s="163"/>
      <c r="AG194" s="163"/>
      <c r="AH194" s="163"/>
      <c r="AI194" s="163"/>
      <c r="AJ194" s="163"/>
      <c r="AK194" s="163"/>
      <c r="AL194" s="163"/>
    </row>
    <row r="195" s="164" customFormat="true" ht="19.5" hidden="false" customHeight="true" outlineLevel="0" collapsed="false">
      <c r="A195" s="390" t="s">
        <v>415</v>
      </c>
      <c r="B195" s="375"/>
      <c r="C195" s="375"/>
      <c r="D195" s="376"/>
      <c r="E195" s="386"/>
      <c r="F195" s="387"/>
      <c r="G195" s="375"/>
      <c r="H195" s="383"/>
      <c r="I195" s="391" t="n">
        <v>300.809</v>
      </c>
      <c r="J195" s="392" t="n">
        <v>614.6829</v>
      </c>
      <c r="K195" s="163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  <c r="AF195" s="163"/>
      <c r="AG195" s="163"/>
      <c r="AH195" s="163"/>
      <c r="AI195" s="163"/>
      <c r="AJ195" s="163"/>
      <c r="AK195" s="163"/>
      <c r="AL195" s="163"/>
    </row>
    <row r="196" s="164" customFormat="true" ht="18.75" hidden="false" customHeight="false" outlineLevel="0" collapsed="false">
      <c r="A196" s="132"/>
      <c r="B196" s="133"/>
      <c r="C196" s="133"/>
      <c r="D196" s="393"/>
      <c r="E196" s="394"/>
      <c r="F196" s="395"/>
      <c r="G196" s="133"/>
      <c r="H196" s="396"/>
      <c r="I196" s="397"/>
      <c r="J196" s="163"/>
      <c r="K196" s="163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  <c r="AF196" s="163"/>
      <c r="AG196" s="163"/>
      <c r="AH196" s="163"/>
      <c r="AI196" s="163"/>
      <c r="AJ196" s="163"/>
      <c r="AK196" s="163"/>
      <c r="AL196" s="163"/>
    </row>
    <row r="197" s="164" customFormat="true" ht="18.75" hidden="false" customHeight="false" outlineLevel="0" collapsed="false">
      <c r="A197" s="132"/>
      <c r="B197" s="133"/>
      <c r="C197" s="133"/>
      <c r="D197" s="393"/>
      <c r="E197" s="394"/>
      <c r="F197" s="395"/>
      <c r="G197" s="133"/>
      <c r="H197" s="396"/>
      <c r="I197" s="397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  <c r="AF197" s="163"/>
      <c r="AG197" s="163"/>
      <c r="AH197" s="163"/>
      <c r="AI197" s="163"/>
      <c r="AJ197" s="163"/>
      <c r="AK197" s="163"/>
      <c r="AL197" s="163"/>
    </row>
    <row r="198" s="164" customFormat="true" ht="18.75" hidden="false" customHeight="false" outlineLevel="0" collapsed="false">
      <c r="A198" s="132"/>
      <c r="B198" s="133"/>
      <c r="C198" s="133"/>
      <c r="D198" s="393"/>
      <c r="E198" s="394"/>
      <c r="F198" s="395"/>
      <c r="G198" s="133"/>
      <c r="H198" s="396"/>
      <c r="I198" s="397"/>
      <c r="J198" s="163"/>
      <c r="K198" s="163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  <c r="AF198" s="163"/>
      <c r="AG198" s="163"/>
      <c r="AH198" s="163"/>
      <c r="AI198" s="163"/>
      <c r="AJ198" s="163"/>
      <c r="AK198" s="163"/>
      <c r="AL198" s="163"/>
    </row>
    <row r="199" s="164" customFormat="true" ht="18.75" hidden="false" customHeight="false" outlineLevel="0" collapsed="false">
      <c r="A199" s="132"/>
      <c r="B199" s="133"/>
      <c r="C199" s="133"/>
      <c r="D199" s="393"/>
      <c r="E199" s="394"/>
      <c r="F199" s="395"/>
      <c r="G199" s="133"/>
      <c r="H199" s="396"/>
      <c r="I199" s="397"/>
      <c r="J199" s="163"/>
      <c r="K199" s="163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  <c r="AF199" s="163"/>
      <c r="AG199" s="163"/>
      <c r="AH199" s="163"/>
      <c r="AI199" s="163"/>
      <c r="AJ199" s="163"/>
      <c r="AK199" s="163"/>
      <c r="AL199" s="163"/>
    </row>
    <row r="200" s="164" customFormat="true" ht="18.75" hidden="false" customHeight="false" outlineLevel="0" collapsed="false">
      <c r="A200" s="132"/>
      <c r="B200" s="133"/>
      <c r="C200" s="133"/>
      <c r="D200" s="393"/>
      <c r="E200" s="394"/>
      <c r="F200" s="395"/>
      <c r="G200" s="133"/>
      <c r="H200" s="396"/>
      <c r="I200" s="397"/>
      <c r="J200" s="163"/>
      <c r="K200" s="163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  <c r="AF200" s="163"/>
      <c r="AG200" s="163"/>
      <c r="AH200" s="163"/>
      <c r="AI200" s="163"/>
      <c r="AJ200" s="163"/>
      <c r="AK200" s="163"/>
      <c r="AL200" s="163"/>
    </row>
    <row r="201" s="164" customFormat="true" ht="18.75" hidden="false" customHeight="false" outlineLevel="0" collapsed="false">
      <c r="A201" s="132"/>
      <c r="B201" s="133"/>
      <c r="C201" s="133"/>
      <c r="D201" s="393"/>
      <c r="E201" s="394"/>
      <c r="F201" s="395"/>
      <c r="G201" s="133"/>
      <c r="H201" s="396"/>
      <c r="I201" s="397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  <c r="AF201" s="163"/>
      <c r="AG201" s="163"/>
      <c r="AH201" s="163"/>
      <c r="AI201" s="163"/>
      <c r="AJ201" s="163"/>
      <c r="AK201" s="163"/>
      <c r="AL201" s="163"/>
    </row>
    <row r="202" s="164" customFormat="true" ht="18.75" hidden="false" customHeight="false" outlineLevel="0" collapsed="false">
      <c r="A202" s="132"/>
      <c r="B202" s="133"/>
      <c r="C202" s="133"/>
      <c r="D202" s="393"/>
      <c r="E202" s="394"/>
      <c r="F202" s="395"/>
      <c r="G202" s="133"/>
      <c r="H202" s="396"/>
      <c r="I202" s="397"/>
      <c r="J202" s="163"/>
      <c r="K202" s="163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  <c r="AF202" s="163"/>
      <c r="AG202" s="163"/>
      <c r="AH202" s="163"/>
      <c r="AI202" s="163"/>
      <c r="AJ202" s="163"/>
      <c r="AK202" s="163"/>
      <c r="AL202" s="163"/>
    </row>
    <row r="203" s="164" customFormat="true" ht="18.75" hidden="false" customHeight="false" outlineLevel="0" collapsed="false">
      <c r="A203" s="132"/>
      <c r="B203" s="133"/>
      <c r="C203" s="133"/>
      <c r="D203" s="393"/>
      <c r="E203" s="394"/>
      <c r="F203" s="395"/>
      <c r="G203" s="133"/>
      <c r="H203" s="396"/>
      <c r="I203" s="397"/>
      <c r="J203" s="163"/>
      <c r="K203" s="163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  <c r="AF203" s="163"/>
      <c r="AG203" s="163"/>
      <c r="AH203" s="163"/>
      <c r="AI203" s="163"/>
      <c r="AJ203" s="163"/>
      <c r="AK203" s="163"/>
      <c r="AL203" s="163"/>
    </row>
    <row r="204" s="164" customFormat="true" ht="18.75" hidden="false" customHeight="false" outlineLevel="0" collapsed="false">
      <c r="A204" s="132"/>
      <c r="B204" s="133"/>
      <c r="C204" s="133"/>
      <c r="D204" s="393"/>
      <c r="E204" s="394"/>
      <c r="F204" s="395"/>
      <c r="G204" s="133"/>
      <c r="H204" s="396"/>
      <c r="I204" s="397"/>
      <c r="J204" s="163"/>
      <c r="K204" s="163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  <c r="AF204" s="163"/>
      <c r="AG204" s="163"/>
      <c r="AH204" s="163"/>
      <c r="AI204" s="163"/>
      <c r="AJ204" s="163"/>
      <c r="AK204" s="163"/>
      <c r="AL204" s="163"/>
    </row>
    <row r="205" s="164" customFormat="true" ht="18.75" hidden="false" customHeight="false" outlineLevel="0" collapsed="false">
      <c r="A205" s="132"/>
      <c r="B205" s="133"/>
      <c r="C205" s="133"/>
      <c r="D205" s="393"/>
      <c r="E205" s="394"/>
      <c r="F205" s="395"/>
      <c r="G205" s="133"/>
      <c r="H205" s="396"/>
      <c r="I205" s="397"/>
      <c r="J205" s="163"/>
      <c r="K205" s="163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  <c r="AF205" s="163"/>
      <c r="AG205" s="163"/>
      <c r="AH205" s="163"/>
      <c r="AI205" s="163"/>
      <c r="AJ205" s="163"/>
      <c r="AK205" s="163"/>
      <c r="AL205" s="163"/>
    </row>
    <row r="206" s="164" customFormat="true" ht="18.75" hidden="false" customHeight="false" outlineLevel="0" collapsed="false">
      <c r="A206" s="132"/>
      <c r="B206" s="133"/>
      <c r="C206" s="133"/>
      <c r="D206" s="393"/>
      <c r="E206" s="394"/>
      <c r="F206" s="395"/>
      <c r="G206" s="133"/>
      <c r="H206" s="396"/>
      <c r="I206" s="397"/>
      <c r="J206" s="163"/>
      <c r="K206" s="163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  <c r="AF206" s="163"/>
      <c r="AG206" s="163"/>
      <c r="AH206" s="163"/>
      <c r="AI206" s="163"/>
      <c r="AJ206" s="163"/>
      <c r="AK206" s="163"/>
      <c r="AL206" s="163"/>
    </row>
    <row r="207" s="164" customFormat="true" ht="18.75" hidden="false" customHeight="false" outlineLevel="0" collapsed="false">
      <c r="A207" s="132"/>
      <c r="B207" s="133"/>
      <c r="C207" s="133"/>
      <c r="D207" s="393"/>
      <c r="E207" s="394"/>
      <c r="F207" s="395"/>
      <c r="G207" s="133"/>
      <c r="H207" s="396"/>
      <c r="I207" s="397"/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  <c r="AF207" s="163"/>
      <c r="AG207" s="163"/>
      <c r="AH207" s="163"/>
      <c r="AI207" s="163"/>
      <c r="AJ207" s="163"/>
      <c r="AK207" s="163"/>
      <c r="AL207" s="163"/>
    </row>
    <row r="208" s="164" customFormat="true" ht="18.75" hidden="false" customHeight="false" outlineLevel="0" collapsed="false">
      <c r="A208" s="132"/>
      <c r="B208" s="133"/>
      <c r="C208" s="133"/>
      <c r="D208" s="393"/>
      <c r="E208" s="394"/>
      <c r="F208" s="395"/>
      <c r="G208" s="133"/>
      <c r="H208" s="396"/>
      <c r="I208" s="397"/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  <c r="AF208" s="163"/>
      <c r="AG208" s="163"/>
      <c r="AH208" s="163"/>
      <c r="AI208" s="163"/>
      <c r="AJ208" s="163"/>
      <c r="AK208" s="163"/>
      <c r="AL208" s="163"/>
    </row>
    <row r="209" s="164" customFormat="true" ht="18.75" hidden="false" customHeight="false" outlineLevel="0" collapsed="false">
      <c r="A209" s="132"/>
      <c r="B209" s="133"/>
      <c r="C209" s="133"/>
      <c r="D209" s="393"/>
      <c r="E209" s="394"/>
      <c r="F209" s="395"/>
      <c r="G209" s="133"/>
      <c r="H209" s="396"/>
      <c r="I209" s="397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  <c r="AF209" s="163"/>
      <c r="AG209" s="163"/>
      <c r="AH209" s="163"/>
      <c r="AI209" s="163"/>
      <c r="AJ209" s="163"/>
      <c r="AK209" s="163"/>
      <c r="AL209" s="163"/>
    </row>
    <row r="210" s="164" customFormat="true" ht="18.75" hidden="false" customHeight="false" outlineLevel="0" collapsed="false">
      <c r="A210" s="132"/>
      <c r="B210" s="133"/>
      <c r="C210" s="133"/>
      <c r="D210" s="393"/>
      <c r="E210" s="394"/>
      <c r="F210" s="395"/>
      <c r="G210" s="133"/>
      <c r="H210" s="396"/>
      <c r="I210" s="397"/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  <c r="AF210" s="163"/>
      <c r="AG210" s="163"/>
      <c r="AH210" s="163"/>
      <c r="AI210" s="163"/>
      <c r="AJ210" s="163"/>
      <c r="AK210" s="163"/>
      <c r="AL210" s="163"/>
    </row>
    <row r="211" s="164" customFormat="true" ht="18.75" hidden="false" customHeight="false" outlineLevel="0" collapsed="false">
      <c r="A211" s="132"/>
      <c r="B211" s="133"/>
      <c r="C211" s="133"/>
      <c r="D211" s="393"/>
      <c r="E211" s="394"/>
      <c r="F211" s="395"/>
      <c r="G211" s="133"/>
      <c r="H211" s="396"/>
      <c r="I211" s="397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  <c r="AF211" s="163"/>
      <c r="AG211" s="163"/>
      <c r="AH211" s="163"/>
      <c r="AI211" s="163"/>
      <c r="AJ211" s="163"/>
      <c r="AK211" s="163"/>
      <c r="AL211" s="163"/>
    </row>
    <row r="212" s="164" customFormat="true" ht="18.75" hidden="false" customHeight="false" outlineLevel="0" collapsed="false">
      <c r="A212" s="132"/>
      <c r="B212" s="133"/>
      <c r="C212" s="133"/>
      <c r="D212" s="393"/>
      <c r="E212" s="394"/>
      <c r="F212" s="395"/>
      <c r="G212" s="133"/>
      <c r="H212" s="396"/>
      <c r="I212" s="397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  <c r="AF212" s="163"/>
      <c r="AG212" s="163"/>
      <c r="AH212" s="163"/>
      <c r="AI212" s="163"/>
      <c r="AJ212" s="163"/>
      <c r="AK212" s="163"/>
      <c r="AL212" s="163"/>
    </row>
    <row r="213" s="164" customFormat="true" ht="18.75" hidden="false" customHeight="false" outlineLevel="0" collapsed="false">
      <c r="A213" s="132"/>
      <c r="B213" s="133"/>
      <c r="C213" s="133"/>
      <c r="D213" s="393"/>
      <c r="E213" s="394"/>
      <c r="F213" s="395"/>
      <c r="G213" s="133"/>
      <c r="H213" s="396"/>
      <c r="I213" s="397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  <c r="AF213" s="163"/>
      <c r="AG213" s="163"/>
      <c r="AH213" s="163"/>
      <c r="AI213" s="163"/>
      <c r="AJ213" s="163"/>
      <c r="AK213" s="163"/>
      <c r="AL213" s="163"/>
    </row>
    <row r="214" s="164" customFormat="true" ht="18.75" hidden="false" customHeight="false" outlineLevel="0" collapsed="false">
      <c r="A214" s="132"/>
      <c r="B214" s="133"/>
      <c r="C214" s="133"/>
      <c r="D214" s="393"/>
      <c r="E214" s="394"/>
      <c r="F214" s="395"/>
      <c r="G214" s="133"/>
      <c r="H214" s="396"/>
      <c r="I214" s="397"/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  <c r="AF214" s="163"/>
      <c r="AG214" s="163"/>
      <c r="AH214" s="163"/>
      <c r="AI214" s="163"/>
      <c r="AJ214" s="163"/>
      <c r="AK214" s="163"/>
      <c r="AL214" s="163"/>
    </row>
    <row r="215" s="164" customFormat="true" ht="18.75" hidden="false" customHeight="false" outlineLevel="0" collapsed="false">
      <c r="A215" s="132"/>
      <c r="B215" s="133"/>
      <c r="C215" s="133"/>
      <c r="D215" s="393"/>
      <c r="E215" s="394"/>
      <c r="F215" s="395"/>
      <c r="G215" s="133"/>
      <c r="H215" s="396"/>
      <c r="I215" s="397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  <c r="AF215" s="163"/>
      <c r="AG215" s="163"/>
      <c r="AH215" s="163"/>
      <c r="AI215" s="163"/>
      <c r="AJ215" s="163"/>
      <c r="AK215" s="163"/>
      <c r="AL215" s="163"/>
    </row>
    <row r="216" s="164" customFormat="true" ht="18.75" hidden="false" customHeight="false" outlineLevel="0" collapsed="false">
      <c r="A216" s="132"/>
      <c r="B216" s="133"/>
      <c r="C216" s="133"/>
      <c r="D216" s="393"/>
      <c r="E216" s="394"/>
      <c r="F216" s="395"/>
      <c r="G216" s="133"/>
      <c r="H216" s="396"/>
      <c r="I216" s="397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  <c r="AF216" s="163"/>
      <c r="AG216" s="163"/>
      <c r="AH216" s="163"/>
      <c r="AI216" s="163"/>
      <c r="AJ216" s="163"/>
      <c r="AK216" s="163"/>
      <c r="AL216" s="163"/>
    </row>
    <row r="217" s="164" customFormat="true" ht="18.75" hidden="false" customHeight="false" outlineLevel="0" collapsed="false">
      <c r="A217" s="132"/>
      <c r="B217" s="133"/>
      <c r="C217" s="133"/>
      <c r="D217" s="393"/>
      <c r="E217" s="394"/>
      <c r="F217" s="395"/>
      <c r="G217" s="133"/>
      <c r="H217" s="396"/>
      <c r="I217" s="397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  <c r="AF217" s="163"/>
      <c r="AG217" s="163"/>
      <c r="AH217" s="163"/>
      <c r="AI217" s="163"/>
      <c r="AJ217" s="163"/>
      <c r="AK217" s="163"/>
      <c r="AL217" s="163"/>
    </row>
    <row r="218" s="164" customFormat="true" ht="18.75" hidden="false" customHeight="false" outlineLevel="0" collapsed="false">
      <c r="A218" s="132"/>
      <c r="B218" s="133"/>
      <c r="C218" s="133"/>
      <c r="D218" s="393"/>
      <c r="E218" s="394"/>
      <c r="F218" s="395"/>
      <c r="G218" s="133"/>
      <c r="H218" s="396"/>
      <c r="I218" s="397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  <c r="AF218" s="163"/>
      <c r="AG218" s="163"/>
      <c r="AH218" s="163"/>
      <c r="AI218" s="163"/>
      <c r="AJ218" s="163"/>
      <c r="AK218" s="163"/>
      <c r="AL218" s="163"/>
    </row>
    <row r="219" s="164" customFormat="true" ht="18.75" hidden="false" customHeight="false" outlineLevel="0" collapsed="false">
      <c r="A219" s="132"/>
      <c r="B219" s="133"/>
      <c r="C219" s="133"/>
      <c r="D219" s="393"/>
      <c r="E219" s="394"/>
      <c r="F219" s="395"/>
      <c r="G219" s="133"/>
      <c r="H219" s="396"/>
      <c r="I219" s="397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  <c r="AF219" s="163"/>
      <c r="AG219" s="163"/>
      <c r="AH219" s="163"/>
      <c r="AI219" s="163"/>
      <c r="AJ219" s="163"/>
      <c r="AK219" s="163"/>
      <c r="AL219" s="163"/>
    </row>
    <row r="220" s="164" customFormat="true" ht="18.75" hidden="false" customHeight="false" outlineLevel="0" collapsed="false">
      <c r="A220" s="132"/>
      <c r="B220" s="133"/>
      <c r="C220" s="133"/>
      <c r="D220" s="393"/>
      <c r="E220" s="394"/>
      <c r="F220" s="395"/>
      <c r="G220" s="133"/>
      <c r="H220" s="396"/>
      <c r="I220" s="397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  <c r="AF220" s="163"/>
      <c r="AG220" s="163"/>
      <c r="AH220" s="163"/>
      <c r="AI220" s="163"/>
      <c r="AJ220" s="163"/>
      <c r="AK220" s="163"/>
      <c r="AL220" s="163"/>
    </row>
    <row r="221" s="164" customFormat="true" ht="18.75" hidden="false" customHeight="false" outlineLevel="0" collapsed="false">
      <c r="A221" s="132"/>
      <c r="B221" s="133"/>
      <c r="C221" s="133"/>
      <c r="D221" s="393"/>
      <c r="E221" s="394"/>
      <c r="F221" s="395"/>
      <c r="G221" s="133"/>
      <c r="H221" s="396"/>
      <c r="I221" s="397"/>
      <c r="J221" s="163"/>
      <c r="K221" s="163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  <c r="AF221" s="163"/>
      <c r="AG221" s="163"/>
      <c r="AH221" s="163"/>
      <c r="AI221" s="163"/>
      <c r="AJ221" s="163"/>
      <c r="AK221" s="163"/>
      <c r="AL221" s="163"/>
    </row>
    <row r="222" s="164" customFormat="true" ht="18.75" hidden="false" customHeight="false" outlineLevel="0" collapsed="false">
      <c r="A222" s="132"/>
      <c r="B222" s="133"/>
      <c r="C222" s="133"/>
      <c r="D222" s="393"/>
      <c r="E222" s="394"/>
      <c r="F222" s="395"/>
      <c r="G222" s="133"/>
      <c r="H222" s="396"/>
      <c r="I222" s="397"/>
      <c r="J222" s="163"/>
      <c r="K222" s="163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  <c r="AF222" s="163"/>
      <c r="AG222" s="163"/>
      <c r="AH222" s="163"/>
      <c r="AI222" s="163"/>
      <c r="AJ222" s="163"/>
      <c r="AK222" s="163"/>
      <c r="AL222" s="163"/>
    </row>
    <row r="223" s="164" customFormat="true" ht="18.75" hidden="false" customHeight="false" outlineLevel="0" collapsed="false">
      <c r="A223" s="132"/>
      <c r="B223" s="133"/>
      <c r="C223" s="133"/>
      <c r="D223" s="393"/>
      <c r="E223" s="394"/>
      <c r="F223" s="395"/>
      <c r="G223" s="133"/>
      <c r="H223" s="396"/>
      <c r="I223" s="397"/>
      <c r="J223" s="163"/>
      <c r="K223" s="163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  <c r="AF223" s="163"/>
      <c r="AG223" s="163"/>
      <c r="AH223" s="163"/>
      <c r="AI223" s="163"/>
      <c r="AJ223" s="163"/>
      <c r="AK223" s="163"/>
      <c r="AL223" s="163"/>
    </row>
    <row r="224" s="164" customFormat="true" ht="18.75" hidden="false" customHeight="false" outlineLevel="0" collapsed="false">
      <c r="A224" s="132"/>
      <c r="B224" s="133"/>
      <c r="C224" s="133"/>
      <c r="D224" s="393"/>
      <c r="E224" s="394"/>
      <c r="F224" s="395"/>
      <c r="G224" s="133"/>
      <c r="H224" s="396"/>
      <c r="I224" s="397"/>
      <c r="J224" s="163"/>
      <c r="K224" s="163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  <c r="AF224" s="163"/>
      <c r="AG224" s="163"/>
      <c r="AH224" s="163"/>
      <c r="AI224" s="163"/>
      <c r="AJ224" s="163"/>
      <c r="AK224" s="163"/>
      <c r="AL224" s="163"/>
    </row>
  </sheetData>
  <mergeCells count="47">
    <mergeCell ref="A1:H1"/>
    <mergeCell ref="A2:J2"/>
    <mergeCell ref="A3:J3"/>
    <mergeCell ref="A4:J4"/>
    <mergeCell ref="A5:H5"/>
    <mergeCell ref="A6:G6"/>
    <mergeCell ref="A7:G7"/>
    <mergeCell ref="A8:H8"/>
    <mergeCell ref="F9:I9"/>
    <mergeCell ref="K23:P23"/>
    <mergeCell ref="K63:M63"/>
    <mergeCell ref="K70:N70"/>
    <mergeCell ref="E96:F96"/>
    <mergeCell ref="E97:F97"/>
    <mergeCell ref="K97:N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12:F112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K125:N125"/>
    <mergeCell ref="E159:F159"/>
    <mergeCell ref="E160:F160"/>
    <mergeCell ref="E164:F164"/>
    <mergeCell ref="E166:F166"/>
    <mergeCell ref="E167:F167"/>
    <mergeCell ref="E187:F187"/>
    <mergeCell ref="E188:F188"/>
    <mergeCell ref="E189:F189"/>
    <mergeCell ref="E190:F190"/>
    <mergeCell ref="E192:F192"/>
    <mergeCell ref="E193:F193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lavbuh</cp:lastModifiedBy>
  <cp:lastPrinted>2018-12-26T07:34:31Z</cp:lastPrinted>
  <dcterms:modified xsi:type="dcterms:W3CDTF">2018-12-26T08:13:41Z</dcterms:modified>
  <cp:revision>0</cp:revision>
  <dc:subject/>
  <dc:title/>
</cp:coreProperties>
</file>