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 (2)" sheetId="1" state="visible" r:id="rId2"/>
  </sheets>
  <definedNames>
    <definedName function="false" hidden="false" localSheetId="0" name="_xlnm.Print_Area" vbProcedure="false">'прил8 (2)'!$A$1:$J$222</definedName>
    <definedName function="false" hidden="false" localSheetId="0" name="_xlnm.Print_Titles" vbProcedure="false">'прил8 (2)'!$10:$10</definedName>
    <definedName function="false" hidden="false" localSheetId="0" name="Excel_BuiltIn__FilterDatabase" vbProcedure="false">'прил8 (2)'!$A$10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324">
  <si>
    <t xml:space="preserve">Приложение №8</t>
  </si>
  <si>
    <t xml:space="preserve">к решению Собрания Депутатов муниципального образования "поселок Теткино"</t>
  </si>
  <si>
    <t xml:space="preserve">Глушковского района Курской области от 25 декабря 2018 г. № 63 </t>
  </si>
  <si>
    <t xml:space="preserve">"О бюджете муниципального образования "поселок Теткино"   </t>
  </si>
  <si>
    <t xml:space="preserve">Глушковского района Курской области на  2019 год и плановый период 2020 и 2021 годов"</t>
  </si>
  <si>
    <t xml:space="preserve">Ведомственная структура расходов бюджета МО "поселок Теткино"   Глушковского района Курской области на 2019 год и плановый период 2020 и 2021 годов</t>
  </si>
  <si>
    <t xml:space="preserve">на 01.01.2019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9г.</t>
  </si>
  <si>
    <t xml:space="preserve">Сумма на 2020г.</t>
  </si>
  <si>
    <t xml:space="preserve">Сумма на 2021г.</t>
  </si>
  <si>
    <t xml:space="preserve">В С Е Г О</t>
  </si>
  <si>
    <t xml:space="preserve">Администрация МО "поселок Теткино"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МО "поселок Теткино" Глушковского района Курской области «Развитие муниципальной службы в МО "поселок Теткино"  Глушковского района  Курской области на 2018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МО "поселок Теткино" Глушковского района  Курской области на 2018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МО "поселок Теткино"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Снижение рисков и смягчение последствий чрезвычайных ситуаций природного и техногенного характера в "МО" муниципальной программы МО "поселок Теткино" Глушк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2 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беспечение пожарной безопасности</t>
  </si>
  <si>
    <t xml:space="preserve">1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МО "поселок Теткино"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1,0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МО "поселок Теткино"  Глушковского района Курской области "Профилактика преступлений и иных правонарушений в МО "поселок Теткино" Глушковского района Курской области  на 2018-2020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МО "поселок Теткино" Глушковского района Курской области "Профилактика преступлений и иных правонарушений в МО "поселок Теткино" Глушковского района Курской области  на 2018-2020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Развитие транспортной системы, обеспечение  перевозки пассажиров в муниципальном образовании "поселок Теткино" Глушковского района Курской области и безопасности дорожного движения на 2018 год и плановый период 2019 и 2020 годов" </t>
  </si>
  <si>
    <t xml:space="preserve">11 0 00</t>
  </si>
  <si>
    <t xml:space="preserve">Подпрограмма «Развитие сети автомобильных дорог "МО" муниципальной программы МО "поселок Теткино"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Закупка товаров, работ и услуг для обеспечения государственных (муниципальных) нужд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Глушково спосить програамму</t>
  </si>
  <si>
    <t xml:space="preserve">Другие вопросы в области национальной экономики</t>
  </si>
  <si>
    <t xml:space="preserve">12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77 2 00 С1416</t>
  </si>
  <si>
    <t xml:space="preserve">Мероприятия в области земельных отношений</t>
  </si>
  <si>
    <t xml:space="preserve">С1468</t>
  </si>
  <si>
    <t xml:space="preserve">100,000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Закупка товаров, работ и услуг для государственных (муниципальных) нужд (субсидия)</t>
  </si>
  <si>
    <t xml:space="preserve">13370</t>
  </si>
  <si>
    <t xml:space="preserve">Закупка товаров, работ и услуг для государственных (муниципальных) нужд (софинансирование)</t>
  </si>
  <si>
    <t xml:space="preserve">S339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Муниципальная программа МО "поселок Теткино"  Глушковского района Курской области "Обеспечение доступным  и комфортным жильем  и коммунальными услугами  граждан МО "поселок Теткино" Глушковского района Курской области </t>
  </si>
  <si>
    <t xml:space="preserve">07 0 00 00000</t>
  </si>
  <si>
    <t xml:space="preserve">Подпрограмма «Обеспечение качественными услугами ЖКХ населения МО "поселок Теткино" Глушковского района Курской области" муниципальной программы  "Обеспечение  доступным и комфортным жильем  и коммунальными услугами граждан поселка Теткино Глушковского района Курской области"</t>
  </si>
  <si>
    <t xml:space="preserve">07 1 00 00000</t>
  </si>
  <si>
    <t xml:space="preserve">??????</t>
  </si>
  <si>
    <t xml:space="preserve">Основное мероприятие "Капитальный ремонт многоквартирных домов поселка Теткино"</t>
  </si>
  <si>
    <t xml:space="preserve">07 1 07 00000</t>
  </si>
  <si>
    <t xml:space="preserve">Мероприятия по капитальному ремонту муниципального жилищного фонда</t>
  </si>
  <si>
    <t xml:space="preserve">07 1 07 С1430</t>
  </si>
  <si>
    <t xml:space="preserve">20,000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400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МО "поселок Теткино" Глушковского района Курской области "Обеспечение доступным  и комфортным жильем  и коммунальными услугами  граждан МО "поселок Теткино" Глушковского района Курской области </t>
  </si>
  <si>
    <t xml:space="preserve">07 0 00</t>
  </si>
  <si>
    <t xml:space="preserve">Подпрограмма «Обеспечение качественными услугами ЖКХ населения МО "поселок Теткино"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07 1 00</t>
  </si>
  <si>
    <t xml:space="preserve">Мероприятия в области коммунального хозяйства</t>
  </si>
  <si>
    <t xml:space="preserve">07 1 08</t>
  </si>
  <si>
    <t xml:space="preserve">С1431</t>
  </si>
  <si>
    <t xml:space="preserve">Обеспечение качественными услугами ЖКХ населения поселка Теткино Глушковского района </t>
  </si>
  <si>
    <t xml:space="preserve">      77 2 00</t>
  </si>
  <si>
    <t xml:space="preserve">содержание водопровода</t>
  </si>
  <si>
    <t xml:space="preserve">Основное мероприятие "Расходы по отоплению, водоснабжению, ремонту, содержанию и техобслуживанию  помещений общежития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77 2 01</t>
  </si>
  <si>
    <t xml:space="preserve">    77 2 00</t>
  </si>
  <si>
    <t xml:space="preserve">77 2 00 С1431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МО "поселок Теткино" 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07 1 02 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униципальная программа МО "поселок Теткино" Глушковского района  "Формирование современной городской среды в поселке Теткино Глушковского района Курской области на 2018 год"</t>
  </si>
  <si>
    <t xml:space="preserve">17 002</t>
  </si>
  <si>
    <t xml:space="preserve">L5550</t>
  </si>
  <si>
    <t xml:space="preserve">Основное мероприятие "Повышение уровня благоустройства территорий поселка Теткино Глушковского района Курской области"</t>
  </si>
  <si>
    <t xml:space="preserve">Субсидии муниципальным образованиям на поддержку муниципальных программ формирования современной городской среды</t>
  </si>
  <si>
    <t xml:space="preserve"> "Формирование современной городской среды в поселке Теткино Глушковского района Курской области на 2018 год" за счет собственных средств</t>
  </si>
  <si>
    <t xml:space="preserve">L5551</t>
  </si>
  <si>
    <t xml:space="preserve">***** переданные полномочия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О "поселок Теткино"   Глушковского района Курской области «Развитие культуры в МО "поселок Теткино"  Глушковского района Курской области на 2018-2020 годы»</t>
  </si>
  <si>
    <t xml:space="preserve">01 0 00</t>
  </si>
  <si>
    <t xml:space="preserve">Подпрограмма «Искусство» муниципальной программы "Развитие культуры  МО "поселок Теткино"  Глушковского района Курской области «Развитие культуры в МО "поселок Теткино"   Глушковского района Курской области на 2018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 (субсидия)</t>
  </si>
  <si>
    <t xml:space="preserve">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МО "поселок Теткино"  Глушковского района Курской области «Развитие культуры в МО "поселок Теткино"  Глушковского района Курской области на 2019-2021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МО "поселок Теткино"  Глушковского района Курской области"</t>
  </si>
  <si>
    <t xml:space="preserve">01 2 01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18-2020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17 – 2019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15,0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П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МО "поселок Теткино"  Глушковского района Курской области «Повышение эффективности работы с молодежью,</t>
    </r>
    <r>
      <rPr>
        <b val="true"/>
        <sz val="14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МО "поселок Теткино"   Глушковского района Курской области на 2018 – 2020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МО "поселок Теткино"  Глушковского района Курской области «Повышение эффективности работы с молодежью,</t>
    </r>
    <r>
      <rPr>
        <sz val="14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МО " поселок Теткино"   Глушковского района Курской области на 2018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МО "поселок Теткино"  Глушковского района Курской области «Повышение эффективности  управления финансами в МО "поселок Теткино" 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МО "поселок Теткино  Глушковского района Курской области «Повышение эффективности управления муниципальными финансами МО "поселок Теткино" 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Объем условно утвержденных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333333"/>
      <name val="Times New Roman"/>
      <family val="1"/>
      <charset val="204"/>
    </font>
    <font>
      <sz val="14"/>
      <color rgb="FF333333"/>
      <name val="Arial"/>
      <family val="2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33333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Прил.1,2,3-2009" xfId="22"/>
    <cellStyle name="Обычный_Прил.7,8 Расходы_2009" xfId="23"/>
    <cellStyle name="Стиль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3" activeCellId="0" sqref="H13:J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20.56"/>
    <col collapsed="false" customWidth="true" hidden="false" outlineLevel="0" max="2" min="2" style="2" width="8.7"/>
    <col collapsed="false" customWidth="true" hidden="false" outlineLevel="0" max="3" min="3" style="3" width="7.28"/>
    <col collapsed="false" customWidth="true" hidden="false" outlineLevel="0" max="4" min="4" style="4" width="7.14"/>
    <col collapsed="false" customWidth="true" hidden="false" outlineLevel="0" max="5" min="5" style="5" width="10.99"/>
    <col collapsed="false" customWidth="true" hidden="false" outlineLevel="0" max="6" min="6" style="6" width="7.99"/>
    <col collapsed="false" customWidth="true" hidden="false" outlineLevel="0" max="7" min="7" style="3" width="7.14"/>
    <col collapsed="false" customWidth="true" hidden="false" outlineLevel="0" max="8" min="8" style="3" width="13.7"/>
    <col collapsed="false" customWidth="true" hidden="false" outlineLevel="0" max="9" min="9" style="3" width="14.7"/>
    <col collapsed="false" customWidth="true" hidden="false" outlineLevel="0" max="10" min="10" style="7" width="14.28"/>
    <col collapsed="false" customWidth="true" hidden="false" outlineLevel="0" max="11" min="11" style="8" width="9.14"/>
    <col collapsed="false" customWidth="true" hidden="false" outlineLevel="0" max="40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</row>
    <row r="9" s="20" customFormat="true" ht="15.75" hidden="false" customHeight="false" outlineLevel="0" collapsed="false">
      <c r="A9" s="16" t="s">
        <v>6</v>
      </c>
      <c r="B9" s="17"/>
      <c r="C9" s="18"/>
      <c r="D9" s="18"/>
      <c r="E9" s="18"/>
      <c r="F9" s="18"/>
      <c r="G9" s="19"/>
      <c r="H9" s="19"/>
      <c r="I9" s="19"/>
      <c r="J9" s="19" t="s">
        <v>7</v>
      </c>
    </row>
    <row r="10" s="29" customFormat="true" ht="54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4" t="s">
        <v>12</v>
      </c>
      <c r="F10" s="25"/>
      <c r="G10" s="26" t="s">
        <v>13</v>
      </c>
      <c r="H10" s="27" t="s">
        <v>14</v>
      </c>
      <c r="I10" s="27" t="s">
        <v>15</v>
      </c>
      <c r="J10" s="27" t="s">
        <v>16</v>
      </c>
      <c r="K10" s="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</row>
    <row r="11" s="38" customFormat="true" ht="18.75" hidden="false" customHeight="false" outlineLevel="0" collapsed="false">
      <c r="A11" s="30" t="s">
        <v>17</v>
      </c>
      <c r="B11" s="31"/>
      <c r="C11" s="32"/>
      <c r="D11" s="33"/>
      <c r="E11" s="23"/>
      <c r="F11" s="26"/>
      <c r="G11" s="34"/>
      <c r="H11" s="35" t="n">
        <f aca="false">+H12</f>
        <v>150338.716</v>
      </c>
      <c r="I11" s="35" t="n">
        <f aca="false">+I12</f>
        <v>49189.916</v>
      </c>
      <c r="J11" s="35" t="n">
        <f aca="false">+J12</f>
        <v>12488.294</v>
      </c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</row>
    <row r="12" s="38" customFormat="true" ht="18.75" hidden="false" customHeight="false" outlineLevel="0" collapsed="false">
      <c r="A12" s="30" t="s">
        <v>18</v>
      </c>
      <c r="B12" s="32" t="s">
        <v>19</v>
      </c>
      <c r="C12" s="32"/>
      <c r="D12" s="33"/>
      <c r="E12" s="23"/>
      <c r="F12" s="26"/>
      <c r="G12" s="34"/>
      <c r="H12" s="35" t="n">
        <f aca="false">H13+H56+H63+H82+H110+H164+H189+H206+H215</f>
        <v>150338.716</v>
      </c>
      <c r="I12" s="35" t="n">
        <f aca="false">I13+I56+I63+I82+I110+I164+I189+I206</f>
        <v>49189.916</v>
      </c>
      <c r="J12" s="35" t="n">
        <f aca="false">J13+J56+J63+J82+J110+J164+J189+J206+J215</f>
        <v>12488.294</v>
      </c>
      <c r="K12" s="36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</row>
    <row r="13" s="38" customFormat="true" ht="18.75" hidden="false" customHeight="false" outlineLevel="0" collapsed="false">
      <c r="A13" s="30" t="s">
        <v>20</v>
      </c>
      <c r="B13" s="32" t="s">
        <v>19</v>
      </c>
      <c r="C13" s="32" t="s">
        <v>21</v>
      </c>
      <c r="D13" s="33"/>
      <c r="E13" s="23"/>
      <c r="F13" s="26"/>
      <c r="G13" s="34"/>
      <c r="H13" s="35" t="n">
        <f aca="false">H14+H19+H25+H31+H36</f>
        <v>4153.324</v>
      </c>
      <c r="I13" s="35" t="n">
        <f aca="false">I14+I19+I25+I31+I36</f>
        <v>4163.1</v>
      </c>
      <c r="J13" s="35" t="n">
        <f aca="false">J14+J19+J25+J31+J36</f>
        <v>4163.1</v>
      </c>
      <c r="K13" s="36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</row>
    <row r="14" s="38" customFormat="true" ht="37.5" hidden="false" customHeight="false" outlineLevel="0" collapsed="false">
      <c r="A14" s="39" t="s">
        <v>22</v>
      </c>
      <c r="B14" s="32" t="s">
        <v>19</v>
      </c>
      <c r="C14" s="32" t="s">
        <v>21</v>
      </c>
      <c r="D14" s="33" t="s">
        <v>23</v>
      </c>
      <c r="E14" s="23"/>
      <c r="F14" s="26"/>
      <c r="G14" s="34"/>
      <c r="H14" s="35" t="n">
        <f aca="false">+H15</f>
        <v>630</v>
      </c>
      <c r="I14" s="35" t="n">
        <f aca="false">+I15</f>
        <v>630</v>
      </c>
      <c r="J14" s="35" t="n">
        <f aca="false">+J15</f>
        <v>630</v>
      </c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</row>
    <row r="15" s="51" customFormat="true" ht="15" hidden="false" customHeight="true" outlineLevel="0" collapsed="false">
      <c r="A15" s="40" t="s">
        <v>24</v>
      </c>
      <c r="B15" s="41" t="s">
        <v>19</v>
      </c>
      <c r="C15" s="42" t="s">
        <v>21</v>
      </c>
      <c r="D15" s="43" t="s">
        <v>23</v>
      </c>
      <c r="E15" s="44" t="s">
        <v>25</v>
      </c>
      <c r="F15" s="45" t="s">
        <v>26</v>
      </c>
      <c r="G15" s="46"/>
      <c r="H15" s="47" t="n">
        <f aca="false">+H16</f>
        <v>630</v>
      </c>
      <c r="I15" s="47" t="n">
        <f aca="false">+I16</f>
        <v>630</v>
      </c>
      <c r="J15" s="48" t="n">
        <f aca="false">+J16</f>
        <v>630</v>
      </c>
      <c r="K15" s="49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s="63" customFormat="true" ht="19.5" hidden="false" customHeight="false" outlineLevel="0" collapsed="false">
      <c r="A16" s="52" t="s">
        <v>27</v>
      </c>
      <c r="B16" s="53" t="s">
        <v>19</v>
      </c>
      <c r="C16" s="54" t="s">
        <v>21</v>
      </c>
      <c r="D16" s="55" t="s">
        <v>23</v>
      </c>
      <c r="E16" s="56" t="s">
        <v>28</v>
      </c>
      <c r="F16" s="57" t="s">
        <v>26</v>
      </c>
      <c r="G16" s="58"/>
      <c r="H16" s="59" t="n">
        <f aca="false">+H17</f>
        <v>630</v>
      </c>
      <c r="I16" s="59" t="n">
        <f aca="false">+I17</f>
        <v>630</v>
      </c>
      <c r="J16" s="60" t="n">
        <f aca="false">+J17</f>
        <v>630</v>
      </c>
      <c r="K16" s="61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</row>
    <row r="17" s="63" customFormat="true" ht="24" hidden="false" customHeight="true" outlineLevel="0" collapsed="false">
      <c r="A17" s="52" t="s">
        <v>29</v>
      </c>
      <c r="B17" s="53" t="s">
        <v>19</v>
      </c>
      <c r="C17" s="54" t="s">
        <v>21</v>
      </c>
      <c r="D17" s="55" t="s">
        <v>23</v>
      </c>
      <c r="E17" s="56" t="s">
        <v>28</v>
      </c>
      <c r="F17" s="57" t="s">
        <v>30</v>
      </c>
      <c r="G17" s="58"/>
      <c r="H17" s="59" t="n">
        <f aca="false">+H18</f>
        <v>630</v>
      </c>
      <c r="I17" s="59" t="n">
        <f aca="false">+I18</f>
        <v>630</v>
      </c>
      <c r="J17" s="60" t="n">
        <f aca="false">+J18</f>
        <v>630</v>
      </c>
      <c r="K17" s="61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</row>
    <row r="18" s="63" customFormat="true" ht="54.75" hidden="false" customHeight="true" outlineLevel="0" collapsed="false">
      <c r="A18" s="64" t="s">
        <v>31</v>
      </c>
      <c r="B18" s="31" t="s">
        <v>19</v>
      </c>
      <c r="C18" s="31" t="s">
        <v>21</v>
      </c>
      <c r="D18" s="65" t="s">
        <v>23</v>
      </c>
      <c r="E18" s="56" t="s">
        <v>28</v>
      </c>
      <c r="F18" s="57" t="s">
        <v>30</v>
      </c>
      <c r="G18" s="46" t="s">
        <v>32</v>
      </c>
      <c r="H18" s="60" t="n">
        <v>630</v>
      </c>
      <c r="I18" s="60" t="n">
        <v>630</v>
      </c>
      <c r="J18" s="60" t="n">
        <v>630</v>
      </c>
      <c r="K18" s="61" t="s">
        <v>33</v>
      </c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</row>
    <row r="19" s="63" customFormat="true" ht="38.25" hidden="false" customHeight="true" outlineLevel="0" collapsed="false">
      <c r="A19" s="39" t="s">
        <v>34</v>
      </c>
      <c r="B19" s="32" t="s">
        <v>19</v>
      </c>
      <c r="C19" s="32" t="s">
        <v>21</v>
      </c>
      <c r="D19" s="32" t="s">
        <v>35</v>
      </c>
      <c r="E19" s="33"/>
      <c r="F19" s="34"/>
      <c r="G19" s="32"/>
      <c r="H19" s="35" t="n">
        <f aca="false">+H20</f>
        <v>2645.2</v>
      </c>
      <c r="I19" s="35" t="n">
        <f aca="false">+I20</f>
        <v>2650.2</v>
      </c>
      <c r="J19" s="35" t="n">
        <f aca="false">+J20</f>
        <v>2650.2</v>
      </c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</row>
    <row r="20" s="63" customFormat="true" ht="20.25" hidden="false" customHeight="true" outlineLevel="0" collapsed="false">
      <c r="A20" s="40" t="s">
        <v>36</v>
      </c>
      <c r="B20" s="41" t="s">
        <v>19</v>
      </c>
      <c r="C20" s="42" t="s">
        <v>21</v>
      </c>
      <c r="D20" s="43" t="s">
        <v>35</v>
      </c>
      <c r="E20" s="66" t="s">
        <v>37</v>
      </c>
      <c r="F20" s="67" t="s">
        <v>26</v>
      </c>
      <c r="G20" s="46"/>
      <c r="H20" s="48" t="n">
        <f aca="false">+H21</f>
        <v>2645.2</v>
      </c>
      <c r="I20" s="48" t="n">
        <f aca="false">+I21</f>
        <v>2650.2</v>
      </c>
      <c r="J20" s="48" t="n">
        <f aca="false">+J21</f>
        <v>2650.2</v>
      </c>
      <c r="K20" s="61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</row>
    <row r="21" s="63" customFormat="true" ht="19.5" hidden="false" customHeight="false" outlineLevel="0" collapsed="false">
      <c r="A21" s="52" t="s">
        <v>38</v>
      </c>
      <c r="B21" s="53" t="s">
        <v>19</v>
      </c>
      <c r="C21" s="54" t="s">
        <v>21</v>
      </c>
      <c r="D21" s="55" t="s">
        <v>35</v>
      </c>
      <c r="E21" s="56" t="s">
        <v>39</v>
      </c>
      <c r="F21" s="57" t="s">
        <v>26</v>
      </c>
      <c r="G21" s="58"/>
      <c r="H21" s="60" t="n">
        <f aca="false">+H22</f>
        <v>2645.2</v>
      </c>
      <c r="I21" s="60" t="n">
        <f aca="false">+I22</f>
        <v>2650.2</v>
      </c>
      <c r="J21" s="60" t="n">
        <f aca="false">+J22</f>
        <v>2650.2</v>
      </c>
      <c r="K21" s="61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</row>
    <row r="22" s="62" customFormat="true" ht="22.5" hidden="false" customHeight="true" outlineLevel="0" collapsed="false">
      <c r="A22" s="52" t="s">
        <v>29</v>
      </c>
      <c r="B22" s="53" t="s">
        <v>19</v>
      </c>
      <c r="C22" s="54" t="s">
        <v>21</v>
      </c>
      <c r="D22" s="55" t="s">
        <v>35</v>
      </c>
      <c r="E22" s="56" t="s">
        <v>39</v>
      </c>
      <c r="F22" s="57" t="s">
        <v>30</v>
      </c>
      <c r="G22" s="58"/>
      <c r="H22" s="60" t="n">
        <f aca="false">H23+H24</f>
        <v>2645.2</v>
      </c>
      <c r="I22" s="60" t="n">
        <f aca="false">I23+I24</f>
        <v>2650.2</v>
      </c>
      <c r="J22" s="60" t="n">
        <f aca="false">SUM(J23:J24)</f>
        <v>2650.2</v>
      </c>
      <c r="K22" s="61" t="s">
        <v>33</v>
      </c>
    </row>
    <row r="23" s="62" customFormat="true" ht="53.25" hidden="false" customHeight="true" outlineLevel="0" collapsed="false">
      <c r="A23" s="64" t="s">
        <v>31</v>
      </c>
      <c r="B23" s="31" t="s">
        <v>19</v>
      </c>
      <c r="C23" s="31" t="s">
        <v>21</v>
      </c>
      <c r="D23" s="65" t="s">
        <v>35</v>
      </c>
      <c r="E23" s="56" t="s">
        <v>39</v>
      </c>
      <c r="F23" s="57" t="s">
        <v>30</v>
      </c>
      <c r="G23" s="46" t="s">
        <v>32</v>
      </c>
      <c r="H23" s="60" t="n">
        <v>2616.2</v>
      </c>
      <c r="I23" s="60" t="n">
        <v>2616.2</v>
      </c>
      <c r="J23" s="60" t="n">
        <v>2616.2</v>
      </c>
      <c r="K23" s="61"/>
    </row>
    <row r="24" s="62" customFormat="true" ht="23.25" hidden="false" customHeight="true" outlineLevel="0" collapsed="false">
      <c r="A24" s="68" t="s">
        <v>40</v>
      </c>
      <c r="B24" s="31" t="s">
        <v>19</v>
      </c>
      <c r="C24" s="31" t="s">
        <v>21</v>
      </c>
      <c r="D24" s="65" t="s">
        <v>35</v>
      </c>
      <c r="E24" s="56" t="s">
        <v>39</v>
      </c>
      <c r="F24" s="57" t="s">
        <v>30</v>
      </c>
      <c r="G24" s="46" t="s">
        <v>41</v>
      </c>
      <c r="H24" s="60" t="n">
        <v>29</v>
      </c>
      <c r="I24" s="60" t="n">
        <v>34</v>
      </c>
      <c r="J24" s="60" t="n">
        <v>34</v>
      </c>
      <c r="K24" s="61"/>
    </row>
    <row r="25" s="62" customFormat="true" ht="37.5" hidden="true" customHeight="false" outlineLevel="0" collapsed="false">
      <c r="A25" s="30" t="s">
        <v>42</v>
      </c>
      <c r="B25" s="32" t="s">
        <v>19</v>
      </c>
      <c r="C25" s="32" t="s">
        <v>21</v>
      </c>
      <c r="D25" s="33" t="s">
        <v>43</v>
      </c>
      <c r="E25" s="33"/>
      <c r="F25" s="69"/>
      <c r="G25" s="34"/>
      <c r="H25" s="34"/>
      <c r="I25" s="34"/>
      <c r="J25" s="70" t="n">
        <f aca="false">+J26</f>
        <v>0</v>
      </c>
      <c r="K25" s="61"/>
    </row>
    <row r="26" s="63" customFormat="true" ht="37.5" hidden="true" customHeight="false" outlineLevel="0" collapsed="false">
      <c r="A26" s="40" t="s">
        <v>44</v>
      </c>
      <c r="B26" s="41" t="s">
        <v>19</v>
      </c>
      <c r="C26" s="42" t="s">
        <v>21</v>
      </c>
      <c r="D26" s="43" t="s">
        <v>43</v>
      </c>
      <c r="E26" s="66" t="s">
        <v>45</v>
      </c>
      <c r="F26" s="67" t="s">
        <v>26</v>
      </c>
      <c r="G26" s="46"/>
      <c r="H26" s="46"/>
      <c r="I26" s="46"/>
      <c r="J26" s="71" t="n">
        <f aca="false">J27</f>
        <v>0</v>
      </c>
      <c r="K26" s="61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</row>
    <row r="27" s="63" customFormat="true" ht="19.5" hidden="true" customHeight="false" outlineLevel="0" collapsed="false">
      <c r="A27" s="52" t="s">
        <v>46</v>
      </c>
      <c r="B27" s="53" t="s">
        <v>19</v>
      </c>
      <c r="C27" s="54" t="s">
        <v>21</v>
      </c>
      <c r="D27" s="55" t="s">
        <v>43</v>
      </c>
      <c r="E27" s="56" t="s">
        <v>47</v>
      </c>
      <c r="F27" s="57" t="s">
        <v>26</v>
      </c>
      <c r="G27" s="58"/>
      <c r="H27" s="58"/>
      <c r="I27" s="58"/>
      <c r="J27" s="72" t="n">
        <f aca="false">+J28</f>
        <v>0</v>
      </c>
      <c r="K27" s="61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</row>
    <row r="28" s="62" customFormat="true" ht="37.5" hidden="true" customHeight="false" outlineLevel="0" collapsed="false">
      <c r="A28" s="73" t="s">
        <v>48</v>
      </c>
      <c r="B28" s="53" t="s">
        <v>19</v>
      </c>
      <c r="C28" s="54" t="s">
        <v>21</v>
      </c>
      <c r="D28" s="55" t="s">
        <v>43</v>
      </c>
      <c r="E28" s="56" t="s">
        <v>49</v>
      </c>
      <c r="F28" s="57" t="s">
        <v>50</v>
      </c>
      <c r="G28" s="58"/>
      <c r="H28" s="58"/>
      <c r="I28" s="58"/>
      <c r="J28" s="72" t="n">
        <f aca="false">SUM(J29:J30)</f>
        <v>0</v>
      </c>
      <c r="K28" s="61"/>
    </row>
    <row r="29" s="62" customFormat="true" ht="27.75" hidden="true" customHeight="true" outlineLevel="0" collapsed="false">
      <c r="A29" s="64" t="s">
        <v>51</v>
      </c>
      <c r="B29" s="31" t="s">
        <v>19</v>
      </c>
      <c r="C29" s="31" t="s">
        <v>21</v>
      </c>
      <c r="D29" s="65" t="s">
        <v>43</v>
      </c>
      <c r="E29" s="56" t="s">
        <v>49</v>
      </c>
      <c r="F29" s="57" t="s">
        <v>50</v>
      </c>
      <c r="G29" s="58" t="s">
        <v>52</v>
      </c>
      <c r="H29" s="58"/>
      <c r="I29" s="58"/>
      <c r="J29" s="72"/>
      <c r="K29" s="74" t="s">
        <v>53</v>
      </c>
      <c r="L29" s="75"/>
      <c r="M29" s="75"/>
      <c r="N29" s="75"/>
      <c r="O29" s="75"/>
    </row>
    <row r="30" s="62" customFormat="true" ht="19.5" hidden="true" customHeight="false" outlineLevel="0" collapsed="false">
      <c r="A30" s="68"/>
      <c r="B30" s="31"/>
      <c r="C30" s="31"/>
      <c r="D30" s="65"/>
      <c r="E30" s="56"/>
      <c r="F30" s="57"/>
      <c r="G30" s="58" t="s">
        <v>54</v>
      </c>
      <c r="H30" s="58"/>
      <c r="I30" s="58"/>
      <c r="J30" s="72"/>
      <c r="K30" s="61"/>
    </row>
    <row r="31" s="37" customFormat="true" ht="18.75" hidden="true" customHeight="false" outlineLevel="0" collapsed="false">
      <c r="A31" s="76" t="s">
        <v>55</v>
      </c>
      <c r="B31" s="32" t="s">
        <v>19</v>
      </c>
      <c r="C31" s="34" t="s">
        <v>21</v>
      </c>
      <c r="D31" s="32" t="s">
        <v>56</v>
      </c>
      <c r="E31" s="23"/>
      <c r="F31" s="26"/>
      <c r="G31" s="31"/>
      <c r="H31" s="31"/>
      <c r="I31" s="31"/>
      <c r="J31" s="70" t="n">
        <f aca="false">J32</f>
        <v>0</v>
      </c>
      <c r="K31" s="36"/>
    </row>
    <row r="32" s="37" customFormat="true" ht="37.5" hidden="true" customHeight="false" outlineLevel="0" collapsed="false">
      <c r="A32" s="77" t="s">
        <v>57</v>
      </c>
      <c r="B32" s="41" t="s">
        <v>19</v>
      </c>
      <c r="C32" s="78" t="s">
        <v>21</v>
      </c>
      <c r="D32" s="32" t="s">
        <v>56</v>
      </c>
      <c r="E32" s="79" t="s">
        <v>58</v>
      </c>
      <c r="F32" s="80" t="s">
        <v>26</v>
      </c>
      <c r="G32" s="34"/>
      <c r="H32" s="81"/>
      <c r="I32" s="81"/>
      <c r="J32" s="70" t="n">
        <f aca="false">J33</f>
        <v>0</v>
      </c>
      <c r="K32" s="36"/>
    </row>
    <row r="33" s="63" customFormat="true" ht="19.5" hidden="true" customHeight="false" outlineLevel="0" collapsed="false">
      <c r="A33" s="52" t="s">
        <v>59</v>
      </c>
      <c r="B33" s="53" t="s">
        <v>19</v>
      </c>
      <c r="C33" s="54" t="s">
        <v>21</v>
      </c>
      <c r="D33" s="55" t="s">
        <v>56</v>
      </c>
      <c r="E33" s="82" t="s">
        <v>60</v>
      </c>
      <c r="F33" s="83" t="s">
        <v>26</v>
      </c>
      <c r="G33" s="58"/>
      <c r="H33" s="58"/>
      <c r="I33" s="58"/>
      <c r="J33" s="72" t="n">
        <f aca="false">+J34</f>
        <v>0</v>
      </c>
      <c r="K33" s="61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</row>
    <row r="34" s="63" customFormat="true" ht="1.5" hidden="true" customHeight="true" outlineLevel="0" collapsed="false">
      <c r="A34" s="52" t="s">
        <v>61</v>
      </c>
      <c r="B34" s="53" t="s">
        <v>19</v>
      </c>
      <c r="C34" s="54" t="s">
        <v>21</v>
      </c>
      <c r="D34" s="55" t="s">
        <v>56</v>
      </c>
      <c r="E34" s="82" t="s">
        <v>60</v>
      </c>
      <c r="F34" s="83" t="s">
        <v>62</v>
      </c>
      <c r="G34" s="58"/>
      <c r="H34" s="58"/>
      <c r="I34" s="58"/>
      <c r="J34" s="72" t="n">
        <f aca="false">+J35</f>
        <v>0</v>
      </c>
      <c r="K34" s="61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</row>
    <row r="35" s="37" customFormat="true" ht="28.5" hidden="true" customHeight="true" outlineLevel="0" collapsed="false">
      <c r="A35" s="84" t="s">
        <v>63</v>
      </c>
      <c r="B35" s="31" t="s">
        <v>19</v>
      </c>
      <c r="C35" s="31" t="s">
        <v>21</v>
      </c>
      <c r="D35" s="31" t="s">
        <v>56</v>
      </c>
      <c r="E35" s="82" t="s">
        <v>60</v>
      </c>
      <c r="F35" s="83" t="s">
        <v>62</v>
      </c>
      <c r="G35" s="32" t="s">
        <v>64</v>
      </c>
      <c r="H35" s="32"/>
      <c r="I35" s="32"/>
      <c r="J35" s="85"/>
      <c r="K35" s="36" t="s">
        <v>33</v>
      </c>
    </row>
    <row r="36" s="87" customFormat="true" ht="18.75" hidden="false" customHeight="false" outlineLevel="0" collapsed="false">
      <c r="A36" s="39" t="s">
        <v>65</v>
      </c>
      <c r="B36" s="32" t="s">
        <v>19</v>
      </c>
      <c r="C36" s="32" t="s">
        <v>21</v>
      </c>
      <c r="D36" s="33" t="s">
        <v>66</v>
      </c>
      <c r="E36" s="21"/>
      <c r="F36" s="25"/>
      <c r="G36" s="34"/>
      <c r="H36" s="35" t="n">
        <f aca="false">H37+H43+H48</f>
        <v>878.124</v>
      </c>
      <c r="I36" s="35" t="n">
        <f aca="false">I37+I43+I48</f>
        <v>882.9</v>
      </c>
      <c r="J36" s="35" t="n">
        <f aca="false">J37+J43+J48</f>
        <v>882.9</v>
      </c>
      <c r="K36" s="86"/>
    </row>
    <row r="37" s="91" customFormat="true" ht="54" hidden="false" customHeight="true" outlineLevel="0" collapsed="false">
      <c r="A37" s="30" t="s">
        <v>67</v>
      </c>
      <c r="B37" s="41" t="s">
        <v>19</v>
      </c>
      <c r="C37" s="32" t="s">
        <v>21</v>
      </c>
      <c r="D37" s="33" t="s">
        <v>66</v>
      </c>
      <c r="E37" s="88" t="s">
        <v>68</v>
      </c>
      <c r="F37" s="69" t="s">
        <v>26</v>
      </c>
      <c r="G37" s="34"/>
      <c r="H37" s="89" t="n">
        <f aca="false">H38</f>
        <v>643.72</v>
      </c>
      <c r="I37" s="89" t="n">
        <f aca="false">I38</f>
        <v>654.1</v>
      </c>
      <c r="J37" s="89" t="n">
        <f aca="false">J38</f>
        <v>654.1</v>
      </c>
      <c r="K37" s="90"/>
    </row>
    <row r="38" s="91" customFormat="true" ht="56.25" hidden="false" customHeight="true" outlineLevel="0" collapsed="false">
      <c r="A38" s="64" t="s">
        <v>69</v>
      </c>
      <c r="B38" s="53" t="s">
        <v>19</v>
      </c>
      <c r="C38" s="31" t="s">
        <v>21</v>
      </c>
      <c r="D38" s="65" t="s">
        <v>66</v>
      </c>
      <c r="E38" s="92" t="s">
        <v>70</v>
      </c>
      <c r="F38" s="93" t="s">
        <v>26</v>
      </c>
      <c r="G38" s="94"/>
      <c r="H38" s="95" t="n">
        <f aca="false">H39</f>
        <v>643.72</v>
      </c>
      <c r="I38" s="95" t="n">
        <f aca="false">I39</f>
        <v>654.1</v>
      </c>
      <c r="J38" s="95" t="n">
        <f aca="false">J39</f>
        <v>654.1</v>
      </c>
      <c r="K38" s="90" t="s">
        <v>71</v>
      </c>
    </row>
    <row r="39" s="91" customFormat="true" ht="54.75" hidden="false" customHeight="true" outlineLevel="0" collapsed="false">
      <c r="A39" s="96" t="s">
        <v>72</v>
      </c>
      <c r="B39" s="53" t="s">
        <v>19</v>
      </c>
      <c r="C39" s="31" t="s">
        <v>21</v>
      </c>
      <c r="D39" s="65" t="s">
        <v>66</v>
      </c>
      <c r="E39" s="97" t="s">
        <v>73</v>
      </c>
      <c r="F39" s="98" t="s">
        <v>26</v>
      </c>
      <c r="G39" s="94"/>
      <c r="H39" s="95" t="n">
        <f aca="false">H40</f>
        <v>643.72</v>
      </c>
      <c r="I39" s="95" t="n">
        <f aca="false">I40</f>
        <v>654.1</v>
      </c>
      <c r="J39" s="95" t="n">
        <f aca="false">J40</f>
        <v>654.1</v>
      </c>
      <c r="K39" s="90"/>
    </row>
    <row r="40" s="62" customFormat="true" ht="24" hidden="false" customHeight="true" outlineLevel="0" collapsed="false">
      <c r="A40" s="99" t="s">
        <v>74</v>
      </c>
      <c r="B40" s="53" t="s">
        <v>19</v>
      </c>
      <c r="C40" s="54" t="s">
        <v>21</v>
      </c>
      <c r="D40" s="55" t="s">
        <v>66</v>
      </c>
      <c r="E40" s="82" t="s">
        <v>73</v>
      </c>
      <c r="F40" s="83" t="s">
        <v>75</v>
      </c>
      <c r="G40" s="100"/>
      <c r="H40" s="101" t="n">
        <f aca="false">H41+H42</f>
        <v>643.72</v>
      </c>
      <c r="I40" s="101" t="n">
        <f aca="false">I41+I42</f>
        <v>654.1</v>
      </c>
      <c r="J40" s="101" t="n">
        <f aca="false">J41+J42</f>
        <v>654.1</v>
      </c>
      <c r="K40" s="90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  <c r="DD40" s="91"/>
      <c r="DE40" s="91"/>
      <c r="DF40" s="91"/>
      <c r="DG40" s="91"/>
      <c r="DH40" s="9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91"/>
      <c r="DX40" s="91"/>
      <c r="DY40" s="91"/>
      <c r="DZ40" s="91"/>
      <c r="EA40" s="91"/>
      <c r="EB40" s="91"/>
      <c r="EC40" s="91"/>
      <c r="ED40" s="91"/>
      <c r="EE40" s="91"/>
      <c r="EF40" s="91"/>
      <c r="EG40" s="91"/>
      <c r="EH40" s="91"/>
      <c r="EI40" s="91"/>
      <c r="EJ40" s="91"/>
      <c r="EK40" s="91"/>
      <c r="EL40" s="91"/>
      <c r="EM40" s="91"/>
      <c r="EN40" s="91"/>
      <c r="EO40" s="91"/>
      <c r="EP40" s="9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91"/>
      <c r="FF40" s="91"/>
      <c r="FG40" s="91"/>
      <c r="FH40" s="91"/>
      <c r="FI40" s="91"/>
      <c r="FJ40" s="91"/>
      <c r="FK40" s="91"/>
      <c r="FL40" s="91"/>
      <c r="FM40" s="91"/>
      <c r="FN40" s="91"/>
      <c r="FO40" s="91"/>
      <c r="FP40" s="91"/>
      <c r="FQ40" s="91"/>
      <c r="FR40" s="91"/>
      <c r="FS40" s="91"/>
      <c r="FT40" s="91"/>
      <c r="FU40" s="91"/>
      <c r="FV40" s="91"/>
      <c r="FW40" s="91"/>
      <c r="FX40" s="91"/>
      <c r="FY40" s="91"/>
      <c r="FZ40" s="91"/>
      <c r="GA40" s="91"/>
      <c r="GB40" s="91"/>
      <c r="GC40" s="91"/>
      <c r="GD40" s="91"/>
      <c r="GE40" s="91"/>
      <c r="GF40" s="91"/>
      <c r="GG40" s="91"/>
      <c r="GH40" s="91"/>
      <c r="GI40" s="91"/>
      <c r="GJ40" s="91"/>
      <c r="GK40" s="91"/>
      <c r="GL40" s="91"/>
      <c r="GM40" s="91"/>
      <c r="GN40" s="91"/>
      <c r="GO40" s="91"/>
      <c r="GP40" s="91"/>
      <c r="GQ40" s="91"/>
      <c r="GR40" s="91"/>
      <c r="GS40" s="91"/>
      <c r="GT40" s="91"/>
      <c r="GU40" s="91"/>
      <c r="GV40" s="91"/>
      <c r="GW40" s="91"/>
      <c r="GX40" s="91"/>
      <c r="GY40" s="91"/>
      <c r="GZ40" s="91"/>
      <c r="HA40" s="91"/>
      <c r="HB40" s="91"/>
      <c r="HC40" s="91"/>
      <c r="HD40" s="91"/>
      <c r="HE40" s="91"/>
      <c r="HF40" s="91"/>
      <c r="HG40" s="91"/>
      <c r="HH40" s="91"/>
      <c r="HI40" s="91"/>
      <c r="HJ40" s="91"/>
      <c r="HK40" s="91"/>
      <c r="HL40" s="91"/>
      <c r="HM40" s="91"/>
      <c r="HN40" s="91"/>
      <c r="HO40" s="91"/>
      <c r="HP40" s="91"/>
      <c r="HQ40" s="91"/>
      <c r="HR40" s="91"/>
      <c r="HS40" s="91"/>
      <c r="HT40" s="91"/>
      <c r="HU40" s="91"/>
      <c r="HV40" s="91"/>
      <c r="HW40" s="91"/>
      <c r="HX40" s="91"/>
      <c r="HY40" s="91"/>
      <c r="HZ40" s="91"/>
      <c r="IA40" s="91"/>
      <c r="IB40" s="91"/>
      <c r="IC40" s="91"/>
      <c r="ID40" s="91"/>
      <c r="IE40" s="91"/>
      <c r="IF40" s="91"/>
      <c r="IG40" s="91"/>
      <c r="IH40" s="91"/>
      <c r="II40" s="91"/>
      <c r="IJ40" s="91"/>
      <c r="IK40" s="91"/>
      <c r="IL40" s="91"/>
      <c r="IM40" s="91"/>
      <c r="IN40" s="91"/>
      <c r="IO40" s="91"/>
      <c r="IP40" s="91"/>
      <c r="IQ40" s="91"/>
    </row>
    <row r="41" s="62" customFormat="true" ht="24" hidden="false" customHeight="true" outlineLevel="0" collapsed="false">
      <c r="A41" s="68" t="s">
        <v>63</v>
      </c>
      <c r="B41" s="31" t="s">
        <v>19</v>
      </c>
      <c r="C41" s="31" t="s">
        <v>21</v>
      </c>
      <c r="D41" s="31" t="s">
        <v>66</v>
      </c>
      <c r="E41" s="82" t="s">
        <v>73</v>
      </c>
      <c r="F41" s="83" t="s">
        <v>75</v>
      </c>
      <c r="G41" s="32" t="s">
        <v>64</v>
      </c>
      <c r="H41" s="102" t="n">
        <v>643.72</v>
      </c>
      <c r="I41" s="102" t="n">
        <v>654.1</v>
      </c>
      <c r="J41" s="102" t="n">
        <v>654.1</v>
      </c>
      <c r="K41" s="90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/>
      <c r="DE41" s="91"/>
      <c r="DF41" s="91"/>
      <c r="DG41" s="91"/>
      <c r="DH41" s="9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91"/>
      <c r="DX41" s="91"/>
      <c r="DY41" s="91"/>
      <c r="DZ41" s="91"/>
      <c r="EA41" s="91"/>
      <c r="EB41" s="91"/>
      <c r="EC41" s="91"/>
      <c r="ED41" s="91"/>
      <c r="EE41" s="91"/>
      <c r="EF41" s="91"/>
      <c r="EG41" s="91"/>
      <c r="EH41" s="91"/>
      <c r="EI41" s="91"/>
      <c r="EJ41" s="91"/>
      <c r="EK41" s="91"/>
      <c r="EL41" s="91"/>
      <c r="EM41" s="91"/>
      <c r="EN41" s="91"/>
      <c r="EO41" s="91"/>
      <c r="EP41" s="9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91"/>
      <c r="FF41" s="91"/>
      <c r="FG41" s="91"/>
      <c r="FH41" s="91"/>
      <c r="FI41" s="91"/>
      <c r="FJ41" s="91"/>
      <c r="FK41" s="91"/>
      <c r="FL41" s="91"/>
      <c r="FM41" s="91"/>
      <c r="FN41" s="91"/>
      <c r="FO41" s="91"/>
      <c r="FP41" s="91"/>
      <c r="FQ41" s="91"/>
      <c r="FR41" s="91"/>
      <c r="FS41" s="91"/>
      <c r="FT41" s="91"/>
      <c r="FU41" s="91"/>
      <c r="FV41" s="91"/>
      <c r="FW41" s="91"/>
      <c r="FX41" s="9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91"/>
      <c r="GN41" s="91"/>
      <c r="GO41" s="91"/>
      <c r="GP41" s="91"/>
      <c r="GQ41" s="91"/>
      <c r="GR41" s="91"/>
      <c r="GS41" s="91"/>
      <c r="GT41" s="91"/>
      <c r="GU41" s="91"/>
      <c r="GV41" s="91"/>
      <c r="GW41" s="91"/>
      <c r="GX41" s="91"/>
      <c r="GY41" s="91"/>
      <c r="GZ41" s="91"/>
      <c r="HA41" s="91"/>
      <c r="HB41" s="91"/>
      <c r="HC41" s="91"/>
      <c r="HD41" s="91"/>
      <c r="HE41" s="91"/>
      <c r="HF41" s="91"/>
      <c r="HG41" s="91"/>
      <c r="HH41" s="91"/>
      <c r="HI41" s="91"/>
      <c r="HJ41" s="91"/>
      <c r="HK41" s="91"/>
      <c r="HL41" s="91"/>
      <c r="HM41" s="91"/>
      <c r="HN41" s="91"/>
      <c r="HO41" s="91"/>
      <c r="HP41" s="91"/>
      <c r="HQ41" s="91"/>
      <c r="HR41" s="91"/>
      <c r="HS41" s="91"/>
      <c r="HT41" s="91"/>
      <c r="HU41" s="91"/>
      <c r="HV41" s="91"/>
      <c r="HW41" s="91"/>
      <c r="HX41" s="91"/>
      <c r="HY41" s="91"/>
      <c r="HZ41" s="91"/>
      <c r="IA41" s="91"/>
      <c r="IB41" s="91"/>
      <c r="IC41" s="91"/>
      <c r="ID41" s="91"/>
      <c r="IE41" s="91"/>
      <c r="IF41" s="91"/>
      <c r="IG41" s="91"/>
      <c r="IH41" s="91"/>
      <c r="II41" s="91"/>
      <c r="IJ41" s="91"/>
      <c r="IK41" s="91"/>
      <c r="IL41" s="91"/>
      <c r="IM41" s="91"/>
      <c r="IN41" s="91"/>
      <c r="IO41" s="91"/>
      <c r="IP41" s="91"/>
      <c r="IQ41" s="91"/>
    </row>
    <row r="42" s="62" customFormat="true" ht="21.75" hidden="true" customHeight="true" outlineLevel="0" collapsed="false">
      <c r="A42" s="68" t="s">
        <v>40</v>
      </c>
      <c r="B42" s="31" t="s">
        <v>19</v>
      </c>
      <c r="C42" s="31" t="s">
        <v>21</v>
      </c>
      <c r="D42" s="31" t="s">
        <v>66</v>
      </c>
      <c r="E42" s="82" t="s">
        <v>73</v>
      </c>
      <c r="F42" s="83" t="s">
        <v>75</v>
      </c>
      <c r="G42" s="32" t="s">
        <v>41</v>
      </c>
      <c r="H42" s="103"/>
      <c r="I42" s="103"/>
      <c r="J42" s="104"/>
      <c r="K42" s="90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  <c r="BU42" s="91"/>
      <c r="BV42" s="91"/>
      <c r="BW42" s="91"/>
      <c r="BX42" s="91"/>
      <c r="BY42" s="91"/>
      <c r="BZ42" s="9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91"/>
      <c r="CP42" s="91"/>
      <c r="CQ42" s="91"/>
      <c r="CR42" s="91"/>
      <c r="CS42" s="91"/>
      <c r="CT42" s="91"/>
      <c r="CU42" s="91"/>
      <c r="CV42" s="91"/>
      <c r="CW42" s="91"/>
      <c r="CX42" s="91"/>
      <c r="CY42" s="91"/>
      <c r="CZ42" s="91"/>
      <c r="DA42" s="91"/>
      <c r="DB42" s="91"/>
      <c r="DC42" s="91"/>
      <c r="DD42" s="91"/>
      <c r="DE42" s="91"/>
      <c r="DF42" s="91"/>
      <c r="DG42" s="91"/>
      <c r="DH42" s="9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91"/>
      <c r="DX42" s="91"/>
      <c r="DY42" s="91"/>
      <c r="DZ42" s="91"/>
      <c r="EA42" s="91"/>
      <c r="EB42" s="91"/>
      <c r="EC42" s="91"/>
      <c r="ED42" s="91"/>
      <c r="EE42" s="91"/>
      <c r="EF42" s="91"/>
      <c r="EG42" s="91"/>
      <c r="EH42" s="91"/>
      <c r="EI42" s="91"/>
      <c r="EJ42" s="91"/>
      <c r="EK42" s="91"/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91"/>
      <c r="FF42" s="91"/>
      <c r="FG42" s="91"/>
      <c r="FH42" s="91"/>
      <c r="FI42" s="91"/>
      <c r="FJ42" s="91"/>
      <c r="FK42" s="91"/>
      <c r="FL42" s="91"/>
      <c r="FM42" s="91"/>
      <c r="FN42" s="91"/>
      <c r="FO42" s="91"/>
      <c r="FP42" s="91"/>
      <c r="FQ42" s="91"/>
      <c r="FR42" s="91"/>
      <c r="FS42" s="91"/>
      <c r="FT42" s="91"/>
      <c r="FU42" s="91"/>
      <c r="FV42" s="91"/>
      <c r="FW42" s="91"/>
      <c r="FX42" s="91"/>
      <c r="FY42" s="91"/>
      <c r="FZ42" s="91"/>
      <c r="GA42" s="91"/>
      <c r="GB42" s="91"/>
      <c r="GC42" s="91"/>
      <c r="GD42" s="91"/>
      <c r="GE42" s="91"/>
      <c r="GF42" s="91"/>
      <c r="GG42" s="91"/>
      <c r="GH42" s="91"/>
      <c r="GI42" s="91"/>
      <c r="GJ42" s="91"/>
      <c r="GK42" s="91"/>
      <c r="GL42" s="91"/>
      <c r="GM42" s="91"/>
      <c r="GN42" s="91"/>
      <c r="GO42" s="91"/>
      <c r="GP42" s="91"/>
      <c r="GQ42" s="91"/>
      <c r="GR42" s="91"/>
      <c r="GS42" s="91"/>
      <c r="GT42" s="91"/>
      <c r="GU42" s="91"/>
      <c r="GV42" s="91"/>
      <c r="GW42" s="91"/>
      <c r="GX42" s="91"/>
      <c r="GY42" s="91"/>
      <c r="GZ42" s="91"/>
      <c r="HA42" s="91"/>
      <c r="HB42" s="91"/>
      <c r="HC42" s="91"/>
      <c r="HD42" s="91"/>
      <c r="HE42" s="91"/>
      <c r="HF42" s="91"/>
      <c r="HG42" s="91"/>
      <c r="HH42" s="91"/>
      <c r="HI42" s="91"/>
      <c r="HJ42" s="91"/>
      <c r="HK42" s="91"/>
      <c r="HL42" s="91"/>
      <c r="HM42" s="91"/>
      <c r="HN42" s="91"/>
      <c r="HO42" s="91"/>
      <c r="HP42" s="91"/>
      <c r="HQ42" s="91"/>
      <c r="HR42" s="91"/>
      <c r="HS42" s="91"/>
      <c r="HT42" s="91"/>
      <c r="HU42" s="91"/>
      <c r="HV42" s="91"/>
      <c r="HW42" s="91"/>
      <c r="HX42" s="91"/>
      <c r="HY42" s="91"/>
      <c r="HZ42" s="91"/>
      <c r="IA42" s="91"/>
      <c r="IB42" s="91"/>
      <c r="IC42" s="91"/>
      <c r="ID42" s="91"/>
      <c r="IE42" s="91"/>
      <c r="IF42" s="91"/>
      <c r="IG42" s="91"/>
      <c r="IH42" s="91"/>
      <c r="II42" s="91"/>
      <c r="IJ42" s="91"/>
      <c r="IK42" s="91"/>
      <c r="IL42" s="91"/>
      <c r="IM42" s="91"/>
      <c r="IN42" s="91"/>
      <c r="IO42" s="91"/>
      <c r="IP42" s="91"/>
      <c r="IQ42" s="91"/>
    </row>
    <row r="43" s="91" customFormat="true" ht="23.25" hidden="false" customHeight="true" outlineLevel="0" collapsed="false">
      <c r="A43" s="105" t="s">
        <v>76</v>
      </c>
      <c r="B43" s="41" t="s">
        <v>19</v>
      </c>
      <c r="C43" s="78" t="s">
        <v>21</v>
      </c>
      <c r="D43" s="106" t="n">
        <v>13</v>
      </c>
      <c r="E43" s="107" t="s">
        <v>77</v>
      </c>
      <c r="F43" s="108" t="s">
        <v>26</v>
      </c>
      <c r="G43" s="109"/>
      <c r="H43" s="110" t="n">
        <f aca="false">+H44</f>
        <v>184.404</v>
      </c>
      <c r="I43" s="110" t="n">
        <f aca="false">+I44</f>
        <v>178.8</v>
      </c>
      <c r="J43" s="110" t="n">
        <f aca="false">+J44</f>
        <v>178.8</v>
      </c>
      <c r="K43" s="86" t="s">
        <v>78</v>
      </c>
    </row>
    <row r="44" s="87" customFormat="true" ht="18.75" hidden="false" customHeight="false" outlineLevel="0" collapsed="false">
      <c r="A44" s="64" t="s">
        <v>79</v>
      </c>
      <c r="B44" s="53" t="s">
        <v>19</v>
      </c>
      <c r="C44" s="31" t="s">
        <v>21</v>
      </c>
      <c r="D44" s="111" t="n">
        <v>13</v>
      </c>
      <c r="E44" s="97" t="s">
        <v>80</v>
      </c>
      <c r="F44" s="98" t="s">
        <v>26</v>
      </c>
      <c r="G44" s="112"/>
      <c r="H44" s="102" t="n">
        <f aca="false">H45</f>
        <v>184.404</v>
      </c>
      <c r="I44" s="102" t="n">
        <f aca="false">I45</f>
        <v>178.8</v>
      </c>
      <c r="J44" s="102" t="n">
        <f aca="false">J45</f>
        <v>178.8</v>
      </c>
      <c r="K44" s="86"/>
    </row>
    <row r="45" s="87" customFormat="true" ht="21.75" hidden="false" customHeight="true" outlineLevel="0" collapsed="false">
      <c r="A45" s="68" t="s">
        <v>81</v>
      </c>
      <c r="B45" s="53" t="s">
        <v>19</v>
      </c>
      <c r="C45" s="113" t="s">
        <v>21</v>
      </c>
      <c r="D45" s="114" t="n">
        <v>13</v>
      </c>
      <c r="E45" s="97" t="s">
        <v>80</v>
      </c>
      <c r="F45" s="98" t="s">
        <v>82</v>
      </c>
      <c r="G45" s="115"/>
      <c r="H45" s="102" t="n">
        <f aca="false">H46+H47</f>
        <v>184.404</v>
      </c>
      <c r="I45" s="102" t="n">
        <f aca="false">I46+I47</f>
        <v>178.8</v>
      </c>
      <c r="J45" s="102" t="n">
        <f aca="false">J46+J47</f>
        <v>178.8</v>
      </c>
      <c r="K45" s="86"/>
    </row>
    <row r="46" s="87" customFormat="true" ht="22.5" hidden="false" customHeight="true" outlineLevel="0" collapsed="false">
      <c r="A46" s="84" t="s">
        <v>63</v>
      </c>
      <c r="B46" s="31" t="s">
        <v>19</v>
      </c>
      <c r="C46" s="31" t="s">
        <v>21</v>
      </c>
      <c r="D46" s="111" t="n">
        <v>13</v>
      </c>
      <c r="E46" s="116" t="s">
        <v>80</v>
      </c>
      <c r="F46" s="117" t="s">
        <v>82</v>
      </c>
      <c r="G46" s="32" t="s">
        <v>64</v>
      </c>
      <c r="H46" s="118" t="n">
        <v>74.404</v>
      </c>
      <c r="I46" s="118" t="n">
        <v>78.8</v>
      </c>
      <c r="J46" s="118" t="n">
        <v>78.8</v>
      </c>
      <c r="K46" s="86" t="s">
        <v>33</v>
      </c>
    </row>
    <row r="47" s="87" customFormat="true" ht="21" hidden="false" customHeight="true" outlineLevel="0" collapsed="false">
      <c r="A47" s="68" t="s">
        <v>40</v>
      </c>
      <c r="B47" s="31" t="s">
        <v>19</v>
      </c>
      <c r="C47" s="119" t="s">
        <v>21</v>
      </c>
      <c r="D47" s="120" t="n">
        <v>13</v>
      </c>
      <c r="E47" s="121" t="s">
        <v>83</v>
      </c>
      <c r="F47" s="121"/>
      <c r="G47" s="81" t="s">
        <v>41</v>
      </c>
      <c r="H47" s="118" t="n">
        <v>110</v>
      </c>
      <c r="I47" s="118" t="n">
        <v>100</v>
      </c>
      <c r="J47" s="122" t="n">
        <v>100</v>
      </c>
      <c r="K47" s="86"/>
    </row>
    <row r="48" s="87" customFormat="true" ht="23.25" hidden="false" customHeight="true" outlineLevel="0" collapsed="false">
      <c r="A48" s="123" t="s">
        <v>57</v>
      </c>
      <c r="B48" s="41" t="s">
        <v>19</v>
      </c>
      <c r="C48" s="32" t="s">
        <v>21</v>
      </c>
      <c r="D48" s="32" t="s">
        <v>66</v>
      </c>
      <c r="E48" s="44" t="s">
        <v>58</v>
      </c>
      <c r="F48" s="69" t="s">
        <v>26</v>
      </c>
      <c r="G48" s="124"/>
      <c r="H48" s="35" t="n">
        <f aca="false">+H49</f>
        <v>50</v>
      </c>
      <c r="I48" s="35" t="n">
        <f aca="false">+I49</f>
        <v>50</v>
      </c>
      <c r="J48" s="35" t="n">
        <f aca="false">+J49</f>
        <v>50</v>
      </c>
      <c r="K48" s="86"/>
    </row>
    <row r="49" s="87" customFormat="true" ht="18.75" hidden="false" customHeight="false" outlineLevel="0" collapsed="false">
      <c r="A49" s="125" t="s">
        <v>84</v>
      </c>
      <c r="B49" s="53" t="s">
        <v>19</v>
      </c>
      <c r="C49" s="31" t="s">
        <v>21</v>
      </c>
      <c r="D49" s="31" t="s">
        <v>66</v>
      </c>
      <c r="E49" s="82" t="s">
        <v>85</v>
      </c>
      <c r="F49" s="98" t="s">
        <v>26</v>
      </c>
      <c r="G49" s="112"/>
      <c r="H49" s="102" t="n">
        <f aca="false">+H50</f>
        <v>50</v>
      </c>
      <c r="I49" s="102" t="n">
        <f aca="false">+I50</f>
        <v>50</v>
      </c>
      <c r="J49" s="102" t="n">
        <f aca="false">+J50</f>
        <v>50</v>
      </c>
      <c r="K49" s="86"/>
    </row>
    <row r="50" s="132" customFormat="true" ht="22.5" hidden="false" customHeight="true" outlineLevel="0" collapsed="false">
      <c r="A50" s="68" t="s">
        <v>86</v>
      </c>
      <c r="B50" s="126" t="s">
        <v>19</v>
      </c>
      <c r="C50" s="127" t="s">
        <v>21</v>
      </c>
      <c r="D50" s="127" t="n">
        <v>13</v>
      </c>
      <c r="E50" s="128" t="s">
        <v>85</v>
      </c>
      <c r="F50" s="129" t="s">
        <v>87</v>
      </c>
      <c r="G50" s="127"/>
      <c r="H50" s="130" t="n">
        <f aca="false">H51</f>
        <v>50</v>
      </c>
      <c r="I50" s="130" t="n">
        <f aca="false">I51</f>
        <v>50</v>
      </c>
      <c r="J50" s="130" t="n">
        <f aca="false">SUM(J51:J51)</f>
        <v>50</v>
      </c>
      <c r="K50" s="131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  <c r="EC50" s="133"/>
      <c r="ED50" s="133"/>
      <c r="EE50" s="133"/>
      <c r="EF50" s="133"/>
      <c r="EG50" s="133"/>
      <c r="EH50" s="133"/>
      <c r="EI50" s="133"/>
      <c r="EJ50" s="133"/>
      <c r="EK50" s="133"/>
      <c r="EL50" s="133"/>
      <c r="EM50" s="133"/>
      <c r="EN50" s="133"/>
      <c r="EO50" s="133"/>
      <c r="EP50" s="133"/>
      <c r="EQ50" s="133"/>
      <c r="ER50" s="133"/>
      <c r="ES50" s="133"/>
      <c r="ET50" s="133"/>
      <c r="EU50" s="133"/>
      <c r="EV50" s="133"/>
      <c r="EW50" s="133"/>
      <c r="EX50" s="133"/>
      <c r="EY50" s="133"/>
      <c r="EZ50" s="133"/>
      <c r="FA50" s="133"/>
      <c r="FB50" s="133"/>
      <c r="FC50" s="133"/>
      <c r="FD50" s="133"/>
      <c r="FE50" s="133"/>
      <c r="FF50" s="133"/>
      <c r="FG50" s="133"/>
      <c r="FH50" s="133"/>
      <c r="FI50" s="133"/>
      <c r="FJ50" s="133"/>
      <c r="FK50" s="133"/>
      <c r="FL50" s="133"/>
      <c r="FM50" s="133"/>
      <c r="FN50" s="133"/>
      <c r="FO50" s="133"/>
      <c r="FP50" s="133"/>
      <c r="FQ50" s="133"/>
      <c r="FR50" s="133"/>
      <c r="FS50" s="133"/>
      <c r="FT50" s="133"/>
      <c r="FU50" s="133"/>
      <c r="FV50" s="133"/>
      <c r="FW50" s="133"/>
      <c r="FX50" s="133"/>
      <c r="FY50" s="133"/>
      <c r="FZ50" s="133"/>
      <c r="GA50" s="133"/>
      <c r="GB50" s="133"/>
      <c r="GC50" s="133"/>
      <c r="GD50" s="133"/>
      <c r="GE50" s="133"/>
      <c r="GF50" s="133"/>
      <c r="GG50" s="133"/>
      <c r="GH50" s="133"/>
      <c r="GI50" s="133"/>
      <c r="GJ50" s="133"/>
      <c r="GK50" s="133"/>
      <c r="GL50" s="133"/>
      <c r="GM50" s="133"/>
      <c r="GN50" s="133"/>
      <c r="GO50" s="133"/>
      <c r="GP50" s="133"/>
      <c r="GQ50" s="133"/>
      <c r="GR50" s="133"/>
      <c r="GS50" s="133"/>
      <c r="GT50" s="133"/>
      <c r="GU50" s="133"/>
      <c r="GV50" s="133"/>
      <c r="GW50" s="133"/>
      <c r="GX50" s="133"/>
      <c r="GY50" s="133"/>
      <c r="GZ50" s="133"/>
      <c r="HA50" s="133"/>
      <c r="HB50" s="133"/>
      <c r="HC50" s="133"/>
      <c r="HD50" s="133"/>
      <c r="HE50" s="133"/>
      <c r="HF50" s="133"/>
      <c r="HG50" s="133"/>
      <c r="HH50" s="133"/>
      <c r="HI50" s="133"/>
      <c r="HJ50" s="133"/>
      <c r="HK50" s="133"/>
      <c r="HL50" s="133"/>
      <c r="HM50" s="133"/>
      <c r="HN50" s="133"/>
      <c r="HO50" s="133"/>
      <c r="HP50" s="133"/>
      <c r="HQ50" s="133"/>
      <c r="HR50" s="133"/>
      <c r="HS50" s="133"/>
      <c r="HT50" s="133"/>
      <c r="HU50" s="133"/>
      <c r="HV50" s="133"/>
      <c r="HW50" s="133"/>
      <c r="HX50" s="133"/>
      <c r="HY50" s="133"/>
      <c r="HZ50" s="133"/>
      <c r="IA50" s="133"/>
      <c r="IB50" s="133"/>
      <c r="IC50" s="133"/>
      <c r="ID50" s="133"/>
      <c r="IE50" s="133"/>
      <c r="IF50" s="133"/>
      <c r="IG50" s="133"/>
      <c r="IH50" s="133"/>
      <c r="II50" s="133"/>
      <c r="IJ50" s="133"/>
      <c r="IK50" s="133"/>
      <c r="IL50" s="133"/>
      <c r="IM50" s="133"/>
      <c r="IN50" s="133"/>
      <c r="IO50" s="133"/>
      <c r="IP50" s="133"/>
      <c r="IQ50" s="133"/>
      <c r="IR50" s="133"/>
      <c r="IS50" s="133"/>
      <c r="IT50" s="133"/>
      <c r="IU50" s="133"/>
      <c r="IV50" s="133"/>
    </row>
    <row r="51" s="132" customFormat="true" ht="21.75" hidden="false" customHeight="true" outlineLevel="0" collapsed="false">
      <c r="A51" s="84" t="s">
        <v>63</v>
      </c>
      <c r="B51" s="127" t="s">
        <v>19</v>
      </c>
      <c r="C51" s="127" t="s">
        <v>21</v>
      </c>
      <c r="D51" s="127" t="n">
        <v>13</v>
      </c>
      <c r="E51" s="128" t="s">
        <v>85</v>
      </c>
      <c r="F51" s="129" t="s">
        <v>87</v>
      </c>
      <c r="G51" s="134" t="s">
        <v>64</v>
      </c>
      <c r="H51" s="118" t="n">
        <v>50</v>
      </c>
      <c r="I51" s="118" t="n">
        <v>50</v>
      </c>
      <c r="J51" s="130" t="n">
        <v>50</v>
      </c>
      <c r="K51" s="131" t="s">
        <v>88</v>
      </c>
      <c r="L51" s="135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  <c r="DR51" s="133"/>
      <c r="DS51" s="133"/>
      <c r="DT51" s="133"/>
      <c r="DU51" s="133"/>
      <c r="DV51" s="133"/>
      <c r="DW51" s="133"/>
      <c r="DX51" s="133"/>
      <c r="DY51" s="133"/>
      <c r="DZ51" s="133"/>
      <c r="EA51" s="133"/>
      <c r="EB51" s="133"/>
      <c r="EC51" s="133"/>
      <c r="ED51" s="133"/>
      <c r="EE51" s="133"/>
      <c r="EF51" s="133"/>
      <c r="EG51" s="133"/>
      <c r="EH51" s="133"/>
      <c r="EI51" s="133"/>
      <c r="EJ51" s="133"/>
      <c r="EK51" s="133"/>
      <c r="EL51" s="133"/>
      <c r="EM51" s="133"/>
      <c r="EN51" s="133"/>
      <c r="EO51" s="133"/>
      <c r="EP51" s="133"/>
      <c r="EQ51" s="133"/>
      <c r="ER51" s="133"/>
      <c r="ES51" s="133"/>
      <c r="ET51" s="133"/>
      <c r="EU51" s="133"/>
      <c r="EV51" s="133"/>
      <c r="EW51" s="133"/>
      <c r="EX51" s="133"/>
      <c r="EY51" s="133"/>
      <c r="EZ51" s="133"/>
      <c r="FA51" s="133"/>
      <c r="FB51" s="133"/>
      <c r="FC51" s="133"/>
      <c r="FD51" s="133"/>
      <c r="FE51" s="133"/>
      <c r="FF51" s="133"/>
      <c r="FG51" s="133"/>
      <c r="FH51" s="133"/>
      <c r="FI51" s="133"/>
      <c r="FJ51" s="133"/>
      <c r="FK51" s="133"/>
      <c r="FL51" s="133"/>
      <c r="FM51" s="133"/>
      <c r="FN51" s="133"/>
      <c r="FO51" s="133"/>
      <c r="FP51" s="133"/>
      <c r="FQ51" s="133"/>
      <c r="FR51" s="133"/>
      <c r="FS51" s="133"/>
      <c r="FT51" s="133"/>
      <c r="FU51" s="133"/>
      <c r="FV51" s="133"/>
      <c r="FW51" s="133"/>
      <c r="FX51" s="133"/>
      <c r="FY51" s="133"/>
      <c r="FZ51" s="133"/>
      <c r="GA51" s="133"/>
      <c r="GB51" s="133"/>
      <c r="GC51" s="133"/>
      <c r="GD51" s="133"/>
      <c r="GE51" s="133"/>
      <c r="GF51" s="133"/>
      <c r="GG51" s="133"/>
      <c r="GH51" s="133"/>
      <c r="GI51" s="133"/>
      <c r="GJ51" s="133"/>
      <c r="GK51" s="133"/>
      <c r="GL51" s="133"/>
      <c r="GM51" s="133"/>
      <c r="GN51" s="133"/>
      <c r="GO51" s="133"/>
      <c r="GP51" s="133"/>
      <c r="GQ51" s="133"/>
      <c r="GR51" s="133"/>
      <c r="GS51" s="133"/>
      <c r="GT51" s="133"/>
      <c r="GU51" s="133"/>
      <c r="GV51" s="133"/>
      <c r="GW51" s="133"/>
      <c r="GX51" s="133"/>
      <c r="GY51" s="133"/>
      <c r="GZ51" s="133"/>
      <c r="HA51" s="133"/>
      <c r="HB51" s="133"/>
      <c r="HC51" s="133"/>
      <c r="HD51" s="133"/>
      <c r="HE51" s="133"/>
      <c r="HF51" s="133"/>
      <c r="HG51" s="133"/>
      <c r="HH51" s="133"/>
      <c r="HI51" s="133"/>
      <c r="HJ51" s="133"/>
      <c r="HK51" s="133"/>
      <c r="HL51" s="133"/>
      <c r="HM51" s="133"/>
      <c r="HN51" s="133"/>
      <c r="HO51" s="133"/>
      <c r="HP51" s="133"/>
      <c r="HQ51" s="133"/>
      <c r="HR51" s="133"/>
      <c r="HS51" s="133"/>
      <c r="HT51" s="133"/>
      <c r="HU51" s="133"/>
      <c r="HV51" s="133"/>
      <c r="HW51" s="133"/>
      <c r="HX51" s="133"/>
      <c r="HY51" s="133"/>
      <c r="HZ51" s="133"/>
      <c r="IA51" s="133"/>
      <c r="IB51" s="133"/>
      <c r="IC51" s="133"/>
      <c r="ID51" s="133"/>
      <c r="IE51" s="133"/>
      <c r="IF51" s="133"/>
      <c r="IG51" s="133"/>
      <c r="IH51" s="133"/>
      <c r="II51" s="133"/>
      <c r="IJ51" s="133"/>
      <c r="IK51" s="133"/>
      <c r="IL51" s="133"/>
      <c r="IM51" s="133"/>
      <c r="IN51" s="133"/>
      <c r="IO51" s="133"/>
      <c r="IP51" s="133"/>
      <c r="IQ51" s="133"/>
      <c r="IR51" s="133"/>
      <c r="IS51" s="133"/>
      <c r="IT51" s="133"/>
      <c r="IU51" s="133"/>
      <c r="IV51" s="133"/>
    </row>
    <row r="52" s="132" customFormat="true" ht="18.75" hidden="true" customHeight="true" outlineLevel="0" collapsed="false">
      <c r="A52" s="52" t="s">
        <v>38</v>
      </c>
      <c r="B52" s="127" t="s">
        <v>19</v>
      </c>
      <c r="C52" s="127" t="s">
        <v>21</v>
      </c>
      <c r="D52" s="136" t="s">
        <v>66</v>
      </c>
      <c r="E52" s="128" t="s">
        <v>39</v>
      </c>
      <c r="F52" s="129" t="s">
        <v>26</v>
      </c>
      <c r="G52" s="137"/>
      <c r="H52" s="137"/>
      <c r="I52" s="137"/>
      <c r="J52" s="130" t="n">
        <f aca="false">J53</f>
        <v>0</v>
      </c>
      <c r="K52" s="131"/>
      <c r="L52" s="135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  <c r="EC52" s="133"/>
      <c r="ED52" s="133"/>
      <c r="EE52" s="133"/>
      <c r="EF52" s="133"/>
      <c r="EG52" s="133"/>
      <c r="EH52" s="133"/>
      <c r="EI52" s="133"/>
      <c r="EJ52" s="133"/>
      <c r="EK52" s="133"/>
      <c r="EL52" s="133"/>
      <c r="EM52" s="133"/>
      <c r="EN52" s="133"/>
      <c r="EO52" s="133"/>
      <c r="EP52" s="133"/>
      <c r="EQ52" s="133"/>
      <c r="ER52" s="133"/>
      <c r="ES52" s="133"/>
      <c r="ET52" s="133"/>
      <c r="EU52" s="133"/>
      <c r="EV52" s="133"/>
      <c r="EW52" s="133"/>
      <c r="EX52" s="133"/>
      <c r="EY52" s="133"/>
      <c r="EZ52" s="133"/>
      <c r="FA52" s="133"/>
      <c r="FB52" s="133"/>
      <c r="FC52" s="133"/>
      <c r="FD52" s="133"/>
      <c r="FE52" s="133"/>
      <c r="FF52" s="133"/>
      <c r="FG52" s="133"/>
      <c r="FH52" s="133"/>
      <c r="FI52" s="133"/>
      <c r="FJ52" s="133"/>
      <c r="FK52" s="133"/>
      <c r="FL52" s="133"/>
      <c r="FM52" s="133"/>
      <c r="FN52" s="133"/>
      <c r="FO52" s="133"/>
      <c r="FP52" s="133"/>
      <c r="FQ52" s="133"/>
      <c r="FR52" s="133"/>
      <c r="FS52" s="133"/>
      <c r="FT52" s="133"/>
      <c r="FU52" s="133"/>
      <c r="FV52" s="133"/>
      <c r="FW52" s="133"/>
      <c r="FX52" s="133"/>
      <c r="FY52" s="133"/>
      <c r="FZ52" s="133"/>
      <c r="GA52" s="133"/>
      <c r="GB52" s="133"/>
      <c r="GC52" s="133"/>
      <c r="GD52" s="133"/>
      <c r="GE52" s="133"/>
      <c r="GF52" s="133"/>
      <c r="GG52" s="133"/>
      <c r="GH52" s="133"/>
      <c r="GI52" s="133"/>
      <c r="GJ52" s="133"/>
      <c r="GK52" s="133"/>
      <c r="GL52" s="133"/>
      <c r="GM52" s="133"/>
      <c r="GN52" s="133"/>
      <c r="GO52" s="133"/>
      <c r="GP52" s="133"/>
      <c r="GQ52" s="133"/>
      <c r="GR52" s="133"/>
      <c r="GS52" s="133"/>
      <c r="GT52" s="133"/>
      <c r="GU52" s="133"/>
      <c r="GV52" s="133"/>
      <c r="GW52" s="133"/>
      <c r="GX52" s="133"/>
      <c r="GY52" s="133"/>
      <c r="GZ52" s="133"/>
      <c r="HA52" s="133"/>
      <c r="HB52" s="133"/>
      <c r="HC52" s="133"/>
      <c r="HD52" s="133"/>
      <c r="HE52" s="133"/>
      <c r="HF52" s="133"/>
      <c r="HG52" s="133"/>
      <c r="HH52" s="133"/>
      <c r="HI52" s="133"/>
      <c r="HJ52" s="133"/>
      <c r="HK52" s="133"/>
      <c r="HL52" s="133"/>
      <c r="HM52" s="133"/>
      <c r="HN52" s="133"/>
      <c r="HO52" s="133"/>
      <c r="HP52" s="133"/>
      <c r="HQ52" s="133"/>
      <c r="HR52" s="133"/>
      <c r="HS52" s="133"/>
      <c r="HT52" s="133"/>
      <c r="HU52" s="133"/>
      <c r="HV52" s="133"/>
      <c r="HW52" s="133"/>
      <c r="HX52" s="133"/>
      <c r="HY52" s="133"/>
      <c r="HZ52" s="133"/>
      <c r="IA52" s="133"/>
      <c r="IB52" s="133"/>
      <c r="IC52" s="133"/>
      <c r="ID52" s="133"/>
      <c r="IE52" s="133"/>
      <c r="IF52" s="133"/>
      <c r="IG52" s="133"/>
      <c r="IH52" s="133"/>
      <c r="II52" s="133"/>
      <c r="IJ52" s="133"/>
      <c r="IK52" s="133"/>
      <c r="IL52" s="133"/>
      <c r="IM52" s="133"/>
      <c r="IN52" s="133"/>
      <c r="IO52" s="133"/>
      <c r="IP52" s="133"/>
      <c r="IQ52" s="133"/>
      <c r="IR52" s="133"/>
      <c r="IS52" s="133"/>
      <c r="IT52" s="133"/>
      <c r="IU52" s="133"/>
      <c r="IV52" s="133"/>
    </row>
    <row r="53" s="132" customFormat="true" ht="35.25" hidden="true" customHeight="true" outlineLevel="0" collapsed="false">
      <c r="A53" s="138" t="s">
        <v>89</v>
      </c>
      <c r="B53" s="127" t="s">
        <v>19</v>
      </c>
      <c r="C53" s="127" t="s">
        <v>21</v>
      </c>
      <c r="D53" s="136" t="s">
        <v>66</v>
      </c>
      <c r="E53" s="128" t="s">
        <v>39</v>
      </c>
      <c r="F53" s="129" t="s">
        <v>90</v>
      </c>
      <c r="G53" s="137"/>
      <c r="H53" s="137"/>
      <c r="I53" s="137"/>
      <c r="J53" s="130" t="n">
        <f aca="false">J54+J55</f>
        <v>0</v>
      </c>
      <c r="K53" s="131"/>
      <c r="L53" s="135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  <c r="EC53" s="133"/>
      <c r="ED53" s="133"/>
      <c r="EE53" s="133"/>
      <c r="EF53" s="133"/>
      <c r="EG53" s="133"/>
      <c r="EH53" s="133"/>
      <c r="EI53" s="133"/>
      <c r="EJ53" s="133"/>
      <c r="EK53" s="133"/>
      <c r="EL53" s="133"/>
      <c r="EM53" s="133"/>
      <c r="EN53" s="133"/>
      <c r="EO53" s="133"/>
      <c r="EP53" s="133"/>
      <c r="EQ53" s="133"/>
      <c r="ER53" s="133"/>
      <c r="ES53" s="133"/>
      <c r="ET53" s="133"/>
      <c r="EU53" s="133"/>
      <c r="EV53" s="133"/>
      <c r="EW53" s="133"/>
      <c r="EX53" s="133"/>
      <c r="EY53" s="133"/>
      <c r="EZ53" s="133"/>
      <c r="FA53" s="133"/>
      <c r="FB53" s="133"/>
      <c r="FC53" s="133"/>
      <c r="FD53" s="133"/>
      <c r="FE53" s="133"/>
      <c r="FF53" s="133"/>
      <c r="FG53" s="133"/>
      <c r="FH53" s="133"/>
      <c r="FI53" s="133"/>
      <c r="FJ53" s="133"/>
      <c r="FK53" s="133"/>
      <c r="FL53" s="133"/>
      <c r="FM53" s="133"/>
      <c r="FN53" s="133"/>
      <c r="FO53" s="133"/>
      <c r="FP53" s="133"/>
      <c r="FQ53" s="133"/>
      <c r="FR53" s="133"/>
      <c r="FS53" s="133"/>
      <c r="FT53" s="133"/>
      <c r="FU53" s="133"/>
      <c r="FV53" s="133"/>
      <c r="FW53" s="133"/>
      <c r="FX53" s="133"/>
      <c r="FY53" s="133"/>
      <c r="FZ53" s="133"/>
      <c r="GA53" s="133"/>
      <c r="GB53" s="133"/>
      <c r="GC53" s="133"/>
      <c r="GD53" s="133"/>
      <c r="GE53" s="133"/>
      <c r="GF53" s="133"/>
      <c r="GG53" s="133"/>
      <c r="GH53" s="133"/>
      <c r="GI53" s="133"/>
      <c r="GJ53" s="133"/>
      <c r="GK53" s="133"/>
      <c r="GL53" s="133"/>
      <c r="GM53" s="133"/>
      <c r="GN53" s="133"/>
      <c r="GO53" s="133"/>
      <c r="GP53" s="133"/>
      <c r="GQ53" s="133"/>
      <c r="GR53" s="133"/>
      <c r="GS53" s="133"/>
      <c r="GT53" s="133"/>
      <c r="GU53" s="133"/>
      <c r="GV53" s="133"/>
      <c r="GW53" s="133"/>
      <c r="GX53" s="133"/>
      <c r="GY53" s="133"/>
      <c r="GZ53" s="133"/>
      <c r="HA53" s="133"/>
      <c r="HB53" s="133"/>
      <c r="HC53" s="133"/>
      <c r="HD53" s="133"/>
      <c r="HE53" s="133"/>
      <c r="HF53" s="133"/>
      <c r="HG53" s="133"/>
      <c r="HH53" s="133"/>
      <c r="HI53" s="133"/>
      <c r="HJ53" s="133"/>
      <c r="HK53" s="133"/>
      <c r="HL53" s="133"/>
      <c r="HM53" s="133"/>
      <c r="HN53" s="133"/>
      <c r="HO53" s="133"/>
      <c r="HP53" s="133"/>
      <c r="HQ53" s="133"/>
      <c r="HR53" s="133"/>
      <c r="HS53" s="133"/>
      <c r="HT53" s="133"/>
      <c r="HU53" s="133"/>
      <c r="HV53" s="133"/>
      <c r="HW53" s="133"/>
      <c r="HX53" s="133"/>
      <c r="HY53" s="133"/>
      <c r="HZ53" s="133"/>
      <c r="IA53" s="133"/>
      <c r="IB53" s="133"/>
      <c r="IC53" s="133"/>
      <c r="ID53" s="133"/>
      <c r="IE53" s="133"/>
      <c r="IF53" s="133"/>
      <c r="IG53" s="133"/>
      <c r="IH53" s="133"/>
      <c r="II53" s="133"/>
      <c r="IJ53" s="133"/>
      <c r="IK53" s="133"/>
      <c r="IL53" s="133"/>
      <c r="IM53" s="133"/>
      <c r="IN53" s="133"/>
      <c r="IO53" s="133"/>
      <c r="IP53" s="133"/>
      <c r="IQ53" s="133"/>
      <c r="IR53" s="133"/>
      <c r="IS53" s="133"/>
      <c r="IT53" s="133"/>
      <c r="IU53" s="133"/>
      <c r="IV53" s="133"/>
    </row>
    <row r="54" s="132" customFormat="true" ht="30" hidden="true" customHeight="true" outlineLevel="0" collapsed="false">
      <c r="A54" s="64" t="s">
        <v>31</v>
      </c>
      <c r="B54" s="127" t="s">
        <v>19</v>
      </c>
      <c r="C54" s="127" t="s">
        <v>21</v>
      </c>
      <c r="D54" s="136" t="s">
        <v>66</v>
      </c>
      <c r="E54" s="128" t="s">
        <v>39</v>
      </c>
      <c r="F54" s="129" t="s">
        <v>90</v>
      </c>
      <c r="G54" s="137" t="s">
        <v>32</v>
      </c>
      <c r="H54" s="137"/>
      <c r="I54" s="137"/>
      <c r="J54" s="130"/>
      <c r="K54" s="131"/>
      <c r="L54" s="135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  <c r="FF54" s="133"/>
      <c r="FG54" s="133"/>
      <c r="FH54" s="133"/>
      <c r="FI54" s="133"/>
      <c r="FJ54" s="133"/>
      <c r="FK54" s="133"/>
      <c r="FL54" s="133"/>
      <c r="FM54" s="133"/>
      <c r="FN54" s="133"/>
      <c r="FO54" s="133"/>
      <c r="FP54" s="133"/>
      <c r="FQ54" s="133"/>
      <c r="FR54" s="133"/>
      <c r="FS54" s="133"/>
      <c r="FT54" s="133"/>
      <c r="FU54" s="133"/>
      <c r="FV54" s="133"/>
      <c r="FW54" s="133"/>
      <c r="FX54" s="133"/>
      <c r="FY54" s="133"/>
      <c r="FZ54" s="133"/>
      <c r="GA54" s="133"/>
      <c r="GB54" s="133"/>
      <c r="GC54" s="133"/>
      <c r="GD54" s="133"/>
      <c r="GE54" s="133"/>
      <c r="GF54" s="133"/>
      <c r="GG54" s="133"/>
      <c r="GH54" s="133"/>
      <c r="GI54" s="133"/>
      <c r="GJ54" s="133"/>
      <c r="GK54" s="133"/>
      <c r="GL54" s="133"/>
      <c r="GM54" s="133"/>
      <c r="GN54" s="133"/>
      <c r="GO54" s="133"/>
      <c r="GP54" s="133"/>
      <c r="GQ54" s="133"/>
      <c r="GR54" s="133"/>
      <c r="GS54" s="133"/>
      <c r="GT54" s="133"/>
      <c r="GU54" s="133"/>
      <c r="GV54" s="133"/>
      <c r="GW54" s="133"/>
      <c r="GX54" s="133"/>
      <c r="GY54" s="133"/>
      <c r="GZ54" s="133"/>
      <c r="HA54" s="133"/>
      <c r="HB54" s="133"/>
      <c r="HC54" s="133"/>
      <c r="HD54" s="133"/>
      <c r="HE54" s="133"/>
      <c r="HF54" s="133"/>
      <c r="HG54" s="133"/>
      <c r="HH54" s="133"/>
      <c r="HI54" s="133"/>
      <c r="HJ54" s="133"/>
      <c r="HK54" s="133"/>
      <c r="HL54" s="133"/>
      <c r="HM54" s="133"/>
      <c r="HN54" s="133"/>
      <c r="HO54" s="133"/>
      <c r="HP54" s="133"/>
      <c r="HQ54" s="133"/>
      <c r="HR54" s="133"/>
      <c r="HS54" s="133"/>
      <c r="HT54" s="133"/>
      <c r="HU54" s="133"/>
      <c r="HV54" s="133"/>
      <c r="HW54" s="133"/>
      <c r="HX54" s="133"/>
      <c r="HY54" s="133"/>
      <c r="HZ54" s="133"/>
      <c r="IA54" s="133"/>
      <c r="IB54" s="133"/>
      <c r="IC54" s="133"/>
      <c r="ID54" s="133"/>
      <c r="IE54" s="133"/>
      <c r="IF54" s="133"/>
      <c r="IG54" s="133"/>
      <c r="IH54" s="133"/>
      <c r="II54" s="133"/>
      <c r="IJ54" s="133"/>
      <c r="IK54" s="133"/>
      <c r="IL54" s="133"/>
      <c r="IM54" s="133"/>
      <c r="IN54" s="133"/>
      <c r="IO54" s="133"/>
      <c r="IP54" s="133"/>
      <c r="IQ54" s="133"/>
      <c r="IR54" s="133"/>
      <c r="IS54" s="133"/>
      <c r="IT54" s="133"/>
      <c r="IU54" s="133"/>
      <c r="IV54" s="133"/>
    </row>
    <row r="55" s="132" customFormat="true" ht="19.5" hidden="true" customHeight="true" outlineLevel="0" collapsed="false">
      <c r="A55" s="68" t="s">
        <v>63</v>
      </c>
      <c r="B55" s="127" t="s">
        <v>19</v>
      </c>
      <c r="C55" s="127" t="s">
        <v>21</v>
      </c>
      <c r="D55" s="136" t="s">
        <v>66</v>
      </c>
      <c r="E55" s="128" t="s">
        <v>39</v>
      </c>
      <c r="F55" s="129" t="s">
        <v>90</v>
      </c>
      <c r="G55" s="137" t="s">
        <v>64</v>
      </c>
      <c r="H55" s="137"/>
      <c r="I55" s="137"/>
      <c r="J55" s="130"/>
      <c r="K55" s="131"/>
      <c r="L55" s="135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  <c r="FH55" s="133"/>
      <c r="FI55" s="133"/>
      <c r="FJ55" s="133"/>
      <c r="FK55" s="133"/>
      <c r="FL55" s="133"/>
      <c r="FM55" s="133"/>
      <c r="FN55" s="133"/>
      <c r="FO55" s="133"/>
      <c r="FP55" s="133"/>
      <c r="FQ55" s="133"/>
      <c r="FR55" s="133"/>
      <c r="FS55" s="133"/>
      <c r="FT55" s="133"/>
      <c r="FU55" s="133"/>
      <c r="FV55" s="133"/>
      <c r="FW55" s="133"/>
      <c r="FX55" s="133"/>
      <c r="FY55" s="133"/>
      <c r="FZ55" s="133"/>
      <c r="GA55" s="133"/>
      <c r="GB55" s="133"/>
      <c r="GC55" s="133"/>
      <c r="GD55" s="133"/>
      <c r="GE55" s="133"/>
      <c r="GF55" s="133"/>
      <c r="GG55" s="133"/>
      <c r="GH55" s="133"/>
      <c r="GI55" s="133"/>
      <c r="GJ55" s="133"/>
      <c r="GK55" s="133"/>
      <c r="GL55" s="133"/>
      <c r="GM55" s="133"/>
      <c r="GN55" s="133"/>
      <c r="GO55" s="133"/>
      <c r="GP55" s="133"/>
      <c r="GQ55" s="133"/>
      <c r="GR55" s="133"/>
      <c r="GS55" s="133"/>
      <c r="GT55" s="133"/>
      <c r="GU55" s="133"/>
      <c r="GV55" s="133"/>
      <c r="GW55" s="133"/>
      <c r="GX55" s="133"/>
      <c r="GY55" s="133"/>
      <c r="GZ55" s="133"/>
      <c r="HA55" s="133"/>
      <c r="HB55" s="133"/>
      <c r="HC55" s="133"/>
      <c r="HD55" s="133"/>
      <c r="HE55" s="133"/>
      <c r="HF55" s="133"/>
      <c r="HG55" s="133"/>
      <c r="HH55" s="133"/>
      <c r="HI55" s="133"/>
      <c r="HJ55" s="133"/>
      <c r="HK55" s="133"/>
      <c r="HL55" s="133"/>
      <c r="HM55" s="133"/>
      <c r="HN55" s="133"/>
      <c r="HO55" s="133"/>
      <c r="HP55" s="133"/>
      <c r="HQ55" s="133"/>
      <c r="HR55" s="133"/>
      <c r="HS55" s="133"/>
      <c r="HT55" s="133"/>
      <c r="HU55" s="133"/>
      <c r="HV55" s="133"/>
      <c r="HW55" s="133"/>
      <c r="HX55" s="133"/>
      <c r="HY55" s="133"/>
      <c r="HZ55" s="133"/>
      <c r="IA55" s="133"/>
      <c r="IB55" s="133"/>
      <c r="IC55" s="133"/>
      <c r="ID55" s="133"/>
      <c r="IE55" s="133"/>
      <c r="IF55" s="133"/>
      <c r="IG55" s="133"/>
      <c r="IH55" s="133"/>
      <c r="II55" s="133"/>
      <c r="IJ55" s="133"/>
      <c r="IK55" s="133"/>
      <c r="IL55" s="133"/>
      <c r="IM55" s="133"/>
      <c r="IN55" s="133"/>
      <c r="IO55" s="133"/>
      <c r="IP55" s="133"/>
      <c r="IQ55" s="133"/>
      <c r="IR55" s="133"/>
      <c r="IS55" s="133"/>
      <c r="IT55" s="133"/>
      <c r="IU55" s="133"/>
      <c r="IV55" s="133"/>
    </row>
    <row r="56" s="87" customFormat="true" ht="18.75" hidden="false" customHeight="false" outlineLevel="0" collapsed="false">
      <c r="A56" s="139" t="s">
        <v>91</v>
      </c>
      <c r="B56" s="140" t="s">
        <v>19</v>
      </c>
      <c r="C56" s="141" t="s">
        <v>23</v>
      </c>
      <c r="D56" s="142"/>
      <c r="E56" s="143"/>
      <c r="F56" s="144"/>
      <c r="G56" s="145"/>
      <c r="H56" s="146" t="n">
        <f aca="false">+H57</f>
        <v>194.546</v>
      </c>
      <c r="I56" s="146" t="n">
        <f aca="false">+I57</f>
        <v>194.546</v>
      </c>
      <c r="J56" s="146" t="n">
        <f aca="false">+J57</f>
        <v>194.546</v>
      </c>
      <c r="K56" s="86"/>
    </row>
    <row r="57" s="87" customFormat="true" ht="18.75" hidden="false" customHeight="false" outlineLevel="0" collapsed="false">
      <c r="A57" s="147" t="s">
        <v>92</v>
      </c>
      <c r="B57" s="32" t="s">
        <v>19</v>
      </c>
      <c r="C57" s="148" t="s">
        <v>23</v>
      </c>
      <c r="D57" s="148" t="s">
        <v>93</v>
      </c>
      <c r="E57" s="149"/>
      <c r="F57" s="150"/>
      <c r="G57" s="148"/>
      <c r="H57" s="35" t="n">
        <f aca="false">H58</f>
        <v>194.546</v>
      </c>
      <c r="I57" s="35" t="n">
        <f aca="false">I58</f>
        <v>194.546</v>
      </c>
      <c r="J57" s="35" t="n">
        <f aca="false">J58</f>
        <v>194.546</v>
      </c>
      <c r="K57" s="86"/>
    </row>
    <row r="58" s="91" customFormat="true" ht="18.75" hidden="false" customHeight="true" outlineLevel="0" collapsed="false">
      <c r="A58" s="123" t="s">
        <v>57</v>
      </c>
      <c r="B58" s="41" t="s">
        <v>19</v>
      </c>
      <c r="C58" s="32" t="s">
        <v>23</v>
      </c>
      <c r="D58" s="32" t="s">
        <v>93</v>
      </c>
      <c r="E58" s="44" t="s">
        <v>58</v>
      </c>
      <c r="F58" s="69" t="s">
        <v>26</v>
      </c>
      <c r="G58" s="124"/>
      <c r="H58" s="35" t="n">
        <f aca="false">H59</f>
        <v>194.546</v>
      </c>
      <c r="I58" s="35" t="n">
        <f aca="false">I59</f>
        <v>194.546</v>
      </c>
      <c r="J58" s="35" t="n">
        <f aca="false">J59</f>
        <v>194.546</v>
      </c>
      <c r="K58" s="90"/>
    </row>
    <row r="59" s="87" customFormat="true" ht="18.75" hidden="false" customHeight="false" outlineLevel="0" collapsed="false">
      <c r="A59" s="125" t="s">
        <v>84</v>
      </c>
      <c r="B59" s="53" t="s">
        <v>19</v>
      </c>
      <c r="C59" s="31" t="s">
        <v>23</v>
      </c>
      <c r="D59" s="31" t="s">
        <v>93</v>
      </c>
      <c r="E59" s="82" t="s">
        <v>85</v>
      </c>
      <c r="F59" s="98" t="s">
        <v>26</v>
      </c>
      <c r="G59" s="31"/>
      <c r="H59" s="102" t="n">
        <f aca="false">H60</f>
        <v>194.546</v>
      </c>
      <c r="I59" s="102" t="n">
        <f aca="false">I60</f>
        <v>194.546</v>
      </c>
      <c r="J59" s="102" t="n">
        <f aca="false">J60</f>
        <v>194.546</v>
      </c>
      <c r="K59" s="86"/>
    </row>
    <row r="60" s="87" customFormat="true" ht="19.5" hidden="false" customHeight="true" outlineLevel="0" collapsed="false">
      <c r="A60" s="125" t="s">
        <v>94</v>
      </c>
      <c r="B60" s="53" t="s">
        <v>19</v>
      </c>
      <c r="C60" s="151" t="s">
        <v>23</v>
      </c>
      <c r="D60" s="151" t="s">
        <v>93</v>
      </c>
      <c r="E60" s="82" t="s">
        <v>85</v>
      </c>
      <c r="F60" s="98" t="s">
        <v>95</v>
      </c>
      <c r="G60" s="151"/>
      <c r="H60" s="152" t="n">
        <f aca="false">H61</f>
        <v>194.546</v>
      </c>
      <c r="I60" s="152" t="n">
        <f aca="false">I61</f>
        <v>194.546</v>
      </c>
      <c r="J60" s="102" t="n">
        <f aca="false">SUM(J61:J62)</f>
        <v>194.546</v>
      </c>
      <c r="K60" s="86"/>
    </row>
    <row r="61" s="87" customFormat="true" ht="55.5" hidden="false" customHeight="true" outlineLevel="0" collapsed="false">
      <c r="A61" s="64" t="s">
        <v>31</v>
      </c>
      <c r="B61" s="31" t="s">
        <v>19</v>
      </c>
      <c r="C61" s="31" t="s">
        <v>23</v>
      </c>
      <c r="D61" s="31" t="s">
        <v>93</v>
      </c>
      <c r="E61" s="82" t="s">
        <v>85</v>
      </c>
      <c r="F61" s="153" t="s">
        <v>95</v>
      </c>
      <c r="G61" s="32" t="s">
        <v>32</v>
      </c>
      <c r="H61" s="102" t="n">
        <v>194.546</v>
      </c>
      <c r="I61" s="102" t="n">
        <v>194.546</v>
      </c>
      <c r="J61" s="102" t="n">
        <v>194.546</v>
      </c>
      <c r="K61" s="86"/>
    </row>
    <row r="62" s="87" customFormat="true" ht="0.75" hidden="false" customHeight="true" outlineLevel="0" collapsed="false">
      <c r="A62" s="68" t="s">
        <v>63</v>
      </c>
      <c r="B62" s="31" t="s">
        <v>19</v>
      </c>
      <c r="C62" s="31" t="s">
        <v>23</v>
      </c>
      <c r="D62" s="31" t="s">
        <v>93</v>
      </c>
      <c r="E62" s="82" t="s">
        <v>85</v>
      </c>
      <c r="F62" s="153" t="s">
        <v>95</v>
      </c>
      <c r="G62" s="31" t="s">
        <v>64</v>
      </c>
      <c r="H62" s="31"/>
      <c r="I62" s="31"/>
      <c r="J62" s="102"/>
      <c r="K62" s="86" t="s">
        <v>33</v>
      </c>
    </row>
    <row r="63" s="161" customFormat="true" ht="23.25" hidden="false" customHeight="true" outlineLevel="0" collapsed="false">
      <c r="A63" s="30" t="s">
        <v>96</v>
      </c>
      <c r="B63" s="154" t="s">
        <v>19</v>
      </c>
      <c r="C63" s="155" t="s">
        <v>93</v>
      </c>
      <c r="D63" s="155"/>
      <c r="E63" s="156"/>
      <c r="F63" s="157"/>
      <c r="G63" s="158"/>
      <c r="H63" s="159" t="n">
        <f aca="false">+H64+H70+H76</f>
        <v>2001</v>
      </c>
      <c r="I63" s="159" t="n">
        <f aca="false">+I64+I70+I76</f>
        <v>2001</v>
      </c>
      <c r="J63" s="159" t="n">
        <f aca="false">+J64+J70+J76</f>
        <v>3</v>
      </c>
      <c r="K63" s="160"/>
    </row>
    <row r="64" s="161" customFormat="true" ht="34.5" hidden="false" customHeight="true" outlineLevel="0" collapsed="false">
      <c r="A64" s="162" t="s">
        <v>97</v>
      </c>
      <c r="B64" s="32" t="s">
        <v>19</v>
      </c>
      <c r="C64" s="158" t="s">
        <v>93</v>
      </c>
      <c r="D64" s="158" t="s">
        <v>98</v>
      </c>
      <c r="E64" s="149"/>
      <c r="F64" s="150"/>
      <c r="G64" s="32"/>
      <c r="H64" s="35" t="n">
        <f aca="false">H65</f>
        <v>1</v>
      </c>
      <c r="I64" s="35" t="n">
        <f aca="false">I65</f>
        <v>1</v>
      </c>
      <c r="J64" s="35" t="n">
        <f aca="false">J65</f>
        <v>1</v>
      </c>
      <c r="K64" s="160"/>
    </row>
    <row r="65" s="166" customFormat="true" ht="54.75" hidden="false" customHeight="true" outlineLevel="0" collapsed="false">
      <c r="A65" s="163" t="s">
        <v>99</v>
      </c>
      <c r="B65" s="164" t="s">
        <v>19</v>
      </c>
      <c r="C65" s="134" t="s">
        <v>93</v>
      </c>
      <c r="D65" s="134" t="s">
        <v>98</v>
      </c>
      <c r="E65" s="44" t="s">
        <v>100</v>
      </c>
      <c r="F65" s="69" t="s">
        <v>26</v>
      </c>
      <c r="G65" s="32"/>
      <c r="H65" s="35" t="n">
        <f aca="false">+H66</f>
        <v>1</v>
      </c>
      <c r="I65" s="35" t="n">
        <f aca="false">+I66</f>
        <v>1</v>
      </c>
      <c r="J65" s="35" t="n">
        <f aca="false">+J66</f>
        <v>1</v>
      </c>
      <c r="K65" s="165"/>
    </row>
    <row r="66" s="166" customFormat="true" ht="76.5" hidden="false" customHeight="true" outlineLevel="0" collapsed="false">
      <c r="A66" s="64" t="s">
        <v>101</v>
      </c>
      <c r="B66" s="164" t="s">
        <v>19</v>
      </c>
      <c r="C66" s="134" t="s">
        <v>93</v>
      </c>
      <c r="D66" s="134" t="s">
        <v>98</v>
      </c>
      <c r="E66" s="44" t="s">
        <v>102</v>
      </c>
      <c r="F66" s="69" t="s">
        <v>26</v>
      </c>
      <c r="G66" s="32"/>
      <c r="H66" s="102" t="n">
        <f aca="false">H67</f>
        <v>1</v>
      </c>
      <c r="I66" s="102" t="n">
        <f aca="false">I67</f>
        <v>1</v>
      </c>
      <c r="J66" s="102" t="n">
        <f aca="false">J67</f>
        <v>1</v>
      </c>
      <c r="K66" s="165"/>
    </row>
    <row r="67" s="166" customFormat="true" ht="54.75" hidden="false" customHeight="true" outlineLevel="0" collapsed="false">
      <c r="A67" s="167" t="s">
        <v>103</v>
      </c>
      <c r="B67" s="164" t="s">
        <v>19</v>
      </c>
      <c r="C67" s="134" t="s">
        <v>93</v>
      </c>
      <c r="D67" s="134" t="s">
        <v>98</v>
      </c>
      <c r="E67" s="44" t="s">
        <v>104</v>
      </c>
      <c r="F67" s="69" t="s">
        <v>26</v>
      </c>
      <c r="G67" s="32"/>
      <c r="H67" s="102" t="n">
        <f aca="false">H68</f>
        <v>1</v>
      </c>
      <c r="I67" s="102" t="n">
        <f aca="false">I68</f>
        <v>1</v>
      </c>
      <c r="J67" s="102" t="n">
        <f aca="false">J68</f>
        <v>1</v>
      </c>
      <c r="K67" s="165"/>
    </row>
    <row r="68" s="166" customFormat="true" ht="41.25" hidden="false" customHeight="true" outlineLevel="0" collapsed="false">
      <c r="A68" s="168" t="s">
        <v>105</v>
      </c>
      <c r="B68" s="164" t="s">
        <v>19</v>
      </c>
      <c r="C68" s="134" t="s">
        <v>93</v>
      </c>
      <c r="D68" s="134" t="s">
        <v>98</v>
      </c>
      <c r="E68" s="82" t="s">
        <v>104</v>
      </c>
      <c r="F68" s="98" t="s">
        <v>106</v>
      </c>
      <c r="G68" s="32"/>
      <c r="H68" s="102" t="n">
        <f aca="false">+H69</f>
        <v>1</v>
      </c>
      <c r="I68" s="102" t="n">
        <f aca="false">+I69</f>
        <v>1</v>
      </c>
      <c r="J68" s="102" t="n">
        <f aca="false">+J69</f>
        <v>1</v>
      </c>
      <c r="K68" s="165"/>
    </row>
    <row r="69" s="166" customFormat="true" ht="21" hidden="false" customHeight="true" outlineLevel="0" collapsed="false">
      <c r="A69" s="68" t="s">
        <v>63</v>
      </c>
      <c r="B69" s="164" t="s">
        <v>19</v>
      </c>
      <c r="C69" s="134" t="s">
        <v>93</v>
      </c>
      <c r="D69" s="134" t="s">
        <v>98</v>
      </c>
      <c r="E69" s="82" t="s">
        <v>104</v>
      </c>
      <c r="F69" s="98" t="s">
        <v>106</v>
      </c>
      <c r="G69" s="32" t="s">
        <v>64</v>
      </c>
      <c r="H69" s="102" t="n">
        <v>1</v>
      </c>
      <c r="I69" s="102" t="n">
        <v>1</v>
      </c>
      <c r="J69" s="102" t="n">
        <v>1</v>
      </c>
      <c r="K69" s="165"/>
    </row>
    <row r="70" s="166" customFormat="true" ht="21" hidden="false" customHeight="true" outlineLevel="0" collapsed="false">
      <c r="A70" s="169" t="s">
        <v>107</v>
      </c>
      <c r="B70" s="32" t="s">
        <v>19</v>
      </c>
      <c r="C70" s="158" t="s">
        <v>93</v>
      </c>
      <c r="D70" s="158" t="s">
        <v>108</v>
      </c>
      <c r="E70" s="44"/>
      <c r="F70" s="69"/>
      <c r="G70" s="32"/>
      <c r="H70" s="35" t="str">
        <f aca="false">H71</f>
        <v>1,000</v>
      </c>
      <c r="I70" s="35" t="str">
        <f aca="false">I71</f>
        <v>1,000</v>
      </c>
      <c r="J70" s="35" t="n">
        <f aca="false">J71</f>
        <v>1</v>
      </c>
      <c r="K70" s="165"/>
    </row>
    <row r="71" s="166" customFormat="true" ht="58.5" hidden="false" customHeight="true" outlineLevel="0" collapsed="false">
      <c r="A71" s="163" t="s">
        <v>99</v>
      </c>
      <c r="B71" s="32" t="s">
        <v>19</v>
      </c>
      <c r="C71" s="158" t="s">
        <v>93</v>
      </c>
      <c r="D71" s="158" t="s">
        <v>108</v>
      </c>
      <c r="E71" s="44" t="s">
        <v>100</v>
      </c>
      <c r="F71" s="69" t="s">
        <v>26</v>
      </c>
      <c r="G71" s="32"/>
      <c r="H71" s="35" t="str">
        <f aca="false">+H72</f>
        <v>1,000</v>
      </c>
      <c r="I71" s="35" t="str">
        <f aca="false">+I72</f>
        <v>1,000</v>
      </c>
      <c r="J71" s="35" t="n">
        <f aca="false">+J72</f>
        <v>1</v>
      </c>
      <c r="K71" s="165"/>
    </row>
    <row r="72" s="166" customFormat="true" ht="91.5" hidden="false" customHeight="true" outlineLevel="0" collapsed="false">
      <c r="A72" s="170" t="s">
        <v>109</v>
      </c>
      <c r="B72" s="32" t="s">
        <v>19</v>
      </c>
      <c r="C72" s="158" t="s">
        <v>93</v>
      </c>
      <c r="D72" s="158" t="s">
        <v>108</v>
      </c>
      <c r="E72" s="44" t="s">
        <v>110</v>
      </c>
      <c r="F72" s="69" t="s">
        <v>26</v>
      </c>
      <c r="G72" s="32"/>
      <c r="H72" s="102" t="str">
        <f aca="false">H73</f>
        <v>1,000</v>
      </c>
      <c r="I72" s="102" t="str">
        <f aca="false">I73</f>
        <v>1,000</v>
      </c>
      <c r="J72" s="102" t="n">
        <f aca="false">J73</f>
        <v>1</v>
      </c>
      <c r="K72" s="165"/>
    </row>
    <row r="73" s="161" customFormat="true" ht="21.75" hidden="false" customHeight="true" outlineLevel="0" collapsed="false">
      <c r="A73" s="167" t="s">
        <v>111</v>
      </c>
      <c r="B73" s="126" t="s">
        <v>19</v>
      </c>
      <c r="C73" s="127" t="s">
        <v>93</v>
      </c>
      <c r="D73" s="127" t="s">
        <v>108</v>
      </c>
      <c r="E73" s="82" t="s">
        <v>112</v>
      </c>
      <c r="F73" s="98" t="s">
        <v>26</v>
      </c>
      <c r="G73" s="31"/>
      <c r="H73" s="102" t="str">
        <f aca="false">H74</f>
        <v>1,000</v>
      </c>
      <c r="I73" s="102" t="str">
        <f aca="false">I74</f>
        <v>1,000</v>
      </c>
      <c r="J73" s="102" t="n">
        <f aca="false">J74</f>
        <v>1</v>
      </c>
      <c r="K73" s="160"/>
    </row>
    <row r="74" s="87" customFormat="true" ht="34.5" hidden="false" customHeight="true" outlineLevel="0" collapsed="false">
      <c r="A74" s="171" t="s">
        <v>113</v>
      </c>
      <c r="B74" s="53" t="s">
        <v>19</v>
      </c>
      <c r="C74" s="172" t="s">
        <v>93</v>
      </c>
      <c r="D74" s="172" t="s">
        <v>108</v>
      </c>
      <c r="E74" s="82" t="s">
        <v>112</v>
      </c>
      <c r="F74" s="98" t="s">
        <v>114</v>
      </c>
      <c r="G74" s="31"/>
      <c r="H74" s="102" t="str">
        <f aca="false">+H75</f>
        <v>1,000</v>
      </c>
      <c r="I74" s="102" t="str">
        <f aca="false">+I75</f>
        <v>1,000</v>
      </c>
      <c r="J74" s="102" t="n">
        <f aca="false">+J75</f>
        <v>1</v>
      </c>
      <c r="K74" s="86"/>
    </row>
    <row r="75" s="87" customFormat="true" ht="18.75" hidden="false" customHeight="true" outlineLevel="0" collapsed="false">
      <c r="A75" s="173" t="s">
        <v>63</v>
      </c>
      <c r="B75" s="127" t="s">
        <v>19</v>
      </c>
      <c r="C75" s="174" t="s">
        <v>93</v>
      </c>
      <c r="D75" s="174" t="s">
        <v>108</v>
      </c>
      <c r="E75" s="82" t="s">
        <v>112</v>
      </c>
      <c r="F75" s="98" t="s">
        <v>114</v>
      </c>
      <c r="G75" s="32" t="s">
        <v>64</v>
      </c>
      <c r="H75" s="175" t="s">
        <v>115</v>
      </c>
      <c r="I75" s="175" t="s">
        <v>115</v>
      </c>
      <c r="J75" s="102" t="n">
        <v>1</v>
      </c>
      <c r="K75" s="86" t="s">
        <v>33</v>
      </c>
    </row>
    <row r="76" s="91" customFormat="true" ht="22.5" hidden="false" customHeight="true" outlineLevel="0" collapsed="false">
      <c r="A76" s="176" t="s">
        <v>116</v>
      </c>
      <c r="B76" s="32" t="s">
        <v>19</v>
      </c>
      <c r="C76" s="148" t="s">
        <v>93</v>
      </c>
      <c r="D76" s="148" t="n">
        <v>14</v>
      </c>
      <c r="E76" s="149"/>
      <c r="F76" s="150"/>
      <c r="G76" s="148"/>
      <c r="H76" s="35" t="str">
        <f aca="false">+H77</f>
        <v>1,000</v>
      </c>
      <c r="I76" s="35" t="str">
        <f aca="false">+I77</f>
        <v>1,000</v>
      </c>
      <c r="J76" s="35" t="n">
        <f aca="false">+J77</f>
        <v>1</v>
      </c>
      <c r="K76" s="90"/>
    </row>
    <row r="77" s="91" customFormat="true" ht="62.25" hidden="false" customHeight="true" outlineLevel="0" collapsed="false">
      <c r="A77" s="176" t="s">
        <v>117</v>
      </c>
      <c r="B77" s="41" t="s">
        <v>19</v>
      </c>
      <c r="C77" s="148" t="s">
        <v>93</v>
      </c>
      <c r="D77" s="148" t="n">
        <v>14</v>
      </c>
      <c r="E77" s="44" t="s">
        <v>118</v>
      </c>
      <c r="F77" s="69" t="s">
        <v>26</v>
      </c>
      <c r="G77" s="148"/>
      <c r="H77" s="35" t="str">
        <f aca="false">+H78</f>
        <v>1,000</v>
      </c>
      <c r="I77" s="35" t="str">
        <f aca="false">+I78</f>
        <v>1,000</v>
      </c>
      <c r="J77" s="35" t="n">
        <f aca="false">+J78</f>
        <v>1</v>
      </c>
      <c r="K77" s="90"/>
    </row>
    <row r="78" s="87" customFormat="true" ht="79.5" hidden="false" customHeight="true" outlineLevel="0" collapsed="false">
      <c r="A78" s="177" t="s">
        <v>119</v>
      </c>
      <c r="B78" s="53" t="s">
        <v>19</v>
      </c>
      <c r="C78" s="151" t="s">
        <v>93</v>
      </c>
      <c r="D78" s="151" t="s">
        <v>120</v>
      </c>
      <c r="E78" s="82" t="s">
        <v>121</v>
      </c>
      <c r="F78" s="98" t="s">
        <v>26</v>
      </c>
      <c r="G78" s="151"/>
      <c r="H78" s="102" t="str">
        <f aca="false">H79</f>
        <v>1,000</v>
      </c>
      <c r="I78" s="102" t="str">
        <f aca="false">I79</f>
        <v>1,000</v>
      </c>
      <c r="J78" s="102" t="n">
        <f aca="false">J79</f>
        <v>1</v>
      </c>
      <c r="K78" s="86"/>
    </row>
    <row r="79" s="87" customFormat="true" ht="24" hidden="false" customHeight="true" outlineLevel="0" collapsed="false">
      <c r="A79" s="178" t="s">
        <v>122</v>
      </c>
      <c r="B79" s="53" t="s">
        <v>19</v>
      </c>
      <c r="C79" s="151" t="s">
        <v>93</v>
      </c>
      <c r="D79" s="151" t="s">
        <v>120</v>
      </c>
      <c r="E79" s="82" t="s">
        <v>123</v>
      </c>
      <c r="F79" s="98" t="s">
        <v>26</v>
      </c>
      <c r="G79" s="151"/>
      <c r="H79" s="102" t="str">
        <f aca="false">H80</f>
        <v>1,000</v>
      </c>
      <c r="I79" s="102" t="str">
        <f aca="false">I80</f>
        <v>1,000</v>
      </c>
      <c r="J79" s="102" t="n">
        <f aca="false">J80</f>
        <v>1</v>
      </c>
      <c r="K79" s="86"/>
      <c r="L79" s="87" t="s">
        <v>124</v>
      </c>
    </row>
    <row r="80" s="87" customFormat="true" ht="31.5" hidden="false" customHeight="true" outlineLevel="0" collapsed="false">
      <c r="A80" s="125" t="s">
        <v>125</v>
      </c>
      <c r="B80" s="53" t="s">
        <v>19</v>
      </c>
      <c r="C80" s="151" t="s">
        <v>93</v>
      </c>
      <c r="D80" s="151" t="n">
        <v>14</v>
      </c>
      <c r="E80" s="179" t="s">
        <v>123</v>
      </c>
      <c r="F80" s="98" t="s">
        <v>126</v>
      </c>
      <c r="G80" s="31"/>
      <c r="H80" s="102" t="str">
        <f aca="false">H81</f>
        <v>1,000</v>
      </c>
      <c r="I80" s="102" t="str">
        <f aca="false">I81</f>
        <v>1,000</v>
      </c>
      <c r="J80" s="102" t="n">
        <f aca="false">J81</f>
        <v>1</v>
      </c>
      <c r="K80" s="86"/>
    </row>
    <row r="81" s="87" customFormat="true" ht="21.75" hidden="false" customHeight="true" outlineLevel="0" collapsed="false">
      <c r="A81" s="68" t="s">
        <v>63</v>
      </c>
      <c r="B81" s="31" t="s">
        <v>19</v>
      </c>
      <c r="C81" s="151" t="s">
        <v>93</v>
      </c>
      <c r="D81" s="151" t="n">
        <v>14</v>
      </c>
      <c r="E81" s="180" t="s">
        <v>123</v>
      </c>
      <c r="F81" s="117" t="s">
        <v>126</v>
      </c>
      <c r="G81" s="32" t="s">
        <v>64</v>
      </c>
      <c r="H81" s="175" t="s">
        <v>115</v>
      </c>
      <c r="I81" s="175" t="s">
        <v>115</v>
      </c>
      <c r="J81" s="102" t="n">
        <v>1</v>
      </c>
      <c r="K81" s="86" t="s">
        <v>33</v>
      </c>
    </row>
    <row r="82" s="87" customFormat="true" ht="22.5" hidden="false" customHeight="true" outlineLevel="0" collapsed="false">
      <c r="A82" s="39" t="s">
        <v>127</v>
      </c>
      <c r="B82" s="181" t="s">
        <v>19</v>
      </c>
      <c r="C82" s="182" t="s">
        <v>35</v>
      </c>
      <c r="D82" s="183"/>
      <c r="E82" s="184"/>
      <c r="F82" s="185"/>
      <c r="G82" s="34"/>
      <c r="H82" s="146" t="n">
        <f aca="false">H83+H93</f>
        <v>100771.056</v>
      </c>
      <c r="I82" s="146" t="n">
        <f aca="false">I83+I96</f>
        <v>809.386</v>
      </c>
      <c r="J82" s="146" t="n">
        <f aca="false">J83+J96</f>
        <v>865.651</v>
      </c>
      <c r="K82" s="86"/>
    </row>
    <row r="83" s="87" customFormat="true" ht="18.75" hidden="false" customHeight="false" outlineLevel="0" collapsed="false">
      <c r="A83" s="39" t="s">
        <v>128</v>
      </c>
      <c r="B83" s="186" t="s">
        <v>19</v>
      </c>
      <c r="C83" s="32" t="s">
        <v>35</v>
      </c>
      <c r="D83" s="33" t="s">
        <v>98</v>
      </c>
      <c r="E83" s="33"/>
      <c r="F83" s="34"/>
      <c r="G83" s="34"/>
      <c r="H83" s="35" t="n">
        <f aca="false">H84</f>
        <v>771.056</v>
      </c>
      <c r="I83" s="35" t="n">
        <f aca="false">I84</f>
        <v>809.386</v>
      </c>
      <c r="J83" s="35" t="n">
        <f aca="false">J84</f>
        <v>865.651</v>
      </c>
      <c r="K83" s="86"/>
    </row>
    <row r="84" s="87" customFormat="true" ht="75" hidden="false" customHeight="true" outlineLevel="0" collapsed="false">
      <c r="A84" s="176" t="s">
        <v>129</v>
      </c>
      <c r="B84" s="186" t="s">
        <v>19</v>
      </c>
      <c r="C84" s="32" t="s">
        <v>35</v>
      </c>
      <c r="D84" s="33" t="s">
        <v>98</v>
      </c>
      <c r="E84" s="33" t="s">
        <v>130</v>
      </c>
      <c r="F84" s="34" t="s">
        <v>26</v>
      </c>
      <c r="G84" s="34"/>
      <c r="H84" s="35" t="n">
        <f aca="false">H85</f>
        <v>771.056</v>
      </c>
      <c r="I84" s="35" t="n">
        <f aca="false">I85</f>
        <v>809.386</v>
      </c>
      <c r="J84" s="35" t="n">
        <f aca="false">J85</f>
        <v>865.651</v>
      </c>
      <c r="K84" s="86"/>
    </row>
    <row r="85" s="87" customFormat="true" ht="60" hidden="false" customHeight="true" outlineLevel="0" collapsed="false">
      <c r="A85" s="178" t="s">
        <v>131</v>
      </c>
      <c r="B85" s="186" t="s">
        <v>19</v>
      </c>
      <c r="C85" s="32" t="s">
        <v>35</v>
      </c>
      <c r="D85" s="33" t="s">
        <v>98</v>
      </c>
      <c r="E85" s="65" t="s">
        <v>132</v>
      </c>
      <c r="F85" s="94" t="s">
        <v>26</v>
      </c>
      <c r="G85" s="34"/>
      <c r="H85" s="102" t="n">
        <f aca="false">H86</f>
        <v>771.056</v>
      </c>
      <c r="I85" s="102" t="n">
        <f aca="false">I86</f>
        <v>809.386</v>
      </c>
      <c r="J85" s="102" t="n">
        <f aca="false">J86</f>
        <v>865.651</v>
      </c>
      <c r="K85" s="86"/>
    </row>
    <row r="86" s="87" customFormat="true" ht="37.5" hidden="false" customHeight="false" outlineLevel="0" collapsed="false">
      <c r="A86" s="167" t="s">
        <v>133</v>
      </c>
      <c r="B86" s="186" t="s">
        <v>19</v>
      </c>
      <c r="C86" s="32" t="s">
        <v>35</v>
      </c>
      <c r="D86" s="33" t="s">
        <v>98</v>
      </c>
      <c r="E86" s="65" t="s">
        <v>134</v>
      </c>
      <c r="F86" s="94" t="s">
        <v>26</v>
      </c>
      <c r="G86" s="34"/>
      <c r="H86" s="102" t="n">
        <f aca="false">H87+H89+H91</f>
        <v>771.056</v>
      </c>
      <c r="I86" s="102" t="n">
        <f aca="false">I87</f>
        <v>809.386</v>
      </c>
      <c r="J86" s="102" t="n">
        <f aca="false">J87</f>
        <v>865.651</v>
      </c>
      <c r="K86" s="86"/>
    </row>
    <row r="87" s="87" customFormat="true" ht="22.5" hidden="false" customHeight="true" outlineLevel="0" collapsed="false">
      <c r="A87" s="187" t="s">
        <v>135</v>
      </c>
      <c r="B87" s="186" t="s">
        <v>19</v>
      </c>
      <c r="C87" s="32" t="s">
        <v>35</v>
      </c>
      <c r="D87" s="33" t="s">
        <v>98</v>
      </c>
      <c r="E87" s="65" t="s">
        <v>134</v>
      </c>
      <c r="F87" s="94" t="s">
        <v>136</v>
      </c>
      <c r="G87" s="34"/>
      <c r="H87" s="102" t="n">
        <f aca="false">H88+H108+H109</f>
        <v>771.056</v>
      </c>
      <c r="I87" s="102" t="n">
        <f aca="false">I88+I108+I109</f>
        <v>809.386</v>
      </c>
      <c r="J87" s="102" t="n">
        <f aca="false">J88+J108+J109</f>
        <v>865.651</v>
      </c>
      <c r="K87" s="86"/>
    </row>
    <row r="88" s="87" customFormat="true" ht="21.75" hidden="false" customHeight="true" outlineLevel="0" collapsed="false">
      <c r="A88" s="68" t="s">
        <v>137</v>
      </c>
      <c r="B88" s="186" t="s">
        <v>19</v>
      </c>
      <c r="C88" s="32" t="s">
        <v>35</v>
      </c>
      <c r="D88" s="33" t="s">
        <v>98</v>
      </c>
      <c r="E88" s="65" t="s">
        <v>134</v>
      </c>
      <c r="F88" s="94" t="s">
        <v>136</v>
      </c>
      <c r="G88" s="34" t="s">
        <v>64</v>
      </c>
      <c r="H88" s="102" t="n">
        <v>771.056</v>
      </c>
      <c r="I88" s="102" t="n">
        <v>809.386</v>
      </c>
      <c r="J88" s="102" t="n">
        <v>865.651</v>
      </c>
      <c r="K88" s="86"/>
    </row>
    <row r="89" s="87" customFormat="true" ht="38.25" hidden="true" customHeight="true" outlineLevel="0" collapsed="false">
      <c r="A89" s="188" t="s">
        <v>138</v>
      </c>
      <c r="B89" s="32" t="s">
        <v>19</v>
      </c>
      <c r="C89" s="32" t="s">
        <v>35</v>
      </c>
      <c r="D89" s="32" t="s">
        <v>98</v>
      </c>
      <c r="E89" s="111" t="s">
        <v>139</v>
      </c>
      <c r="F89" s="111"/>
      <c r="G89" s="34"/>
      <c r="H89" s="102" t="n">
        <f aca="false">H90</f>
        <v>0</v>
      </c>
      <c r="I89" s="189"/>
      <c r="J89" s="102"/>
      <c r="K89" s="86"/>
    </row>
    <row r="90" s="87" customFormat="true" ht="18.75" hidden="true" customHeight="true" outlineLevel="0" collapsed="false">
      <c r="A90" s="68" t="s">
        <v>137</v>
      </c>
      <c r="B90" s="186" t="s">
        <v>19</v>
      </c>
      <c r="C90" s="32" t="s">
        <v>35</v>
      </c>
      <c r="D90" s="33" t="s">
        <v>98</v>
      </c>
      <c r="E90" s="111" t="s">
        <v>139</v>
      </c>
      <c r="F90" s="111"/>
      <c r="G90" s="34" t="s">
        <v>64</v>
      </c>
      <c r="H90" s="102"/>
      <c r="I90" s="189"/>
      <c r="J90" s="102"/>
      <c r="K90" s="86"/>
    </row>
    <row r="91" s="87" customFormat="true" ht="33.75" hidden="true" customHeight="true" outlineLevel="0" collapsed="false">
      <c r="A91" s="68" t="s">
        <v>140</v>
      </c>
      <c r="B91" s="32" t="s">
        <v>19</v>
      </c>
      <c r="C91" s="32" t="s">
        <v>35</v>
      </c>
      <c r="D91" s="32" t="s">
        <v>98</v>
      </c>
      <c r="E91" s="111" t="s">
        <v>141</v>
      </c>
      <c r="F91" s="111"/>
      <c r="G91" s="34"/>
      <c r="H91" s="102" t="n">
        <f aca="false">H92</f>
        <v>0</v>
      </c>
      <c r="I91" s="34"/>
      <c r="J91" s="35"/>
      <c r="K91" s="86"/>
      <c r="L91" s="190" t="s">
        <v>142</v>
      </c>
    </row>
    <row r="92" s="87" customFormat="true" ht="22.5" hidden="true" customHeight="true" outlineLevel="0" collapsed="false">
      <c r="A92" s="68" t="s">
        <v>63</v>
      </c>
      <c r="B92" s="186" t="s">
        <v>19</v>
      </c>
      <c r="C92" s="32" t="s">
        <v>35</v>
      </c>
      <c r="D92" s="33" t="s">
        <v>98</v>
      </c>
      <c r="E92" s="111" t="s">
        <v>141</v>
      </c>
      <c r="F92" s="111"/>
      <c r="G92" s="34" t="s">
        <v>64</v>
      </c>
      <c r="H92" s="102"/>
      <c r="I92" s="34"/>
      <c r="J92" s="35"/>
      <c r="K92" s="86"/>
    </row>
    <row r="93" s="87" customFormat="true" ht="20.25" hidden="false" customHeight="true" outlineLevel="0" collapsed="false">
      <c r="A93" s="30" t="s">
        <v>143</v>
      </c>
      <c r="B93" s="32" t="s">
        <v>19</v>
      </c>
      <c r="C93" s="32" t="s">
        <v>35</v>
      </c>
      <c r="D93" s="33" t="n">
        <v>12</v>
      </c>
      <c r="E93" s="97"/>
      <c r="F93" s="98"/>
      <c r="G93" s="34"/>
      <c r="H93" s="35" t="n">
        <f aca="false">H94</f>
        <v>100000</v>
      </c>
      <c r="I93" s="34"/>
      <c r="J93" s="35" t="n">
        <f aca="false">J94</f>
        <v>0</v>
      </c>
      <c r="K93" s="86"/>
    </row>
    <row r="94" s="87" customFormat="true" ht="27.75" hidden="false" customHeight="true" outlineLevel="0" collapsed="false">
      <c r="A94" s="125" t="s">
        <v>84</v>
      </c>
      <c r="B94" s="32" t="s">
        <v>19</v>
      </c>
      <c r="C94" s="32" t="s">
        <v>35</v>
      </c>
      <c r="D94" s="33" t="s">
        <v>144</v>
      </c>
      <c r="E94" s="111" t="s">
        <v>145</v>
      </c>
      <c r="F94" s="111"/>
      <c r="G94" s="34"/>
      <c r="H94" s="102" t="n">
        <f aca="false">H95+H97</f>
        <v>100000</v>
      </c>
      <c r="I94" s="34"/>
      <c r="J94" s="35" t="n">
        <f aca="false">J95</f>
        <v>0</v>
      </c>
      <c r="K94" s="86"/>
    </row>
    <row r="95" s="87" customFormat="true" ht="33.75" hidden="true" customHeight="true" outlineLevel="0" collapsed="false">
      <c r="A95" s="191" t="s">
        <v>146</v>
      </c>
      <c r="B95" s="32" t="s">
        <v>19</v>
      </c>
      <c r="C95" s="32" t="s">
        <v>35</v>
      </c>
      <c r="D95" s="33" t="s">
        <v>144</v>
      </c>
      <c r="E95" s="111" t="s">
        <v>147</v>
      </c>
      <c r="F95" s="111"/>
      <c r="G95" s="34"/>
      <c r="H95" s="102" t="n">
        <f aca="false">H96</f>
        <v>0</v>
      </c>
      <c r="I95" s="34"/>
      <c r="J95" s="35" t="n">
        <f aca="false">J96</f>
        <v>0</v>
      </c>
      <c r="K95" s="86"/>
    </row>
    <row r="96" s="87" customFormat="true" ht="26.25" hidden="true" customHeight="true" outlineLevel="0" collapsed="false">
      <c r="A96" s="68" t="s">
        <v>63</v>
      </c>
      <c r="B96" s="32" t="s">
        <v>19</v>
      </c>
      <c r="C96" s="32" t="s">
        <v>35</v>
      </c>
      <c r="D96" s="33" t="s">
        <v>144</v>
      </c>
      <c r="E96" s="111" t="s">
        <v>148</v>
      </c>
      <c r="F96" s="111"/>
      <c r="G96" s="34" t="s">
        <v>64</v>
      </c>
      <c r="H96" s="102"/>
      <c r="I96" s="34"/>
      <c r="J96" s="35"/>
      <c r="K96" s="86"/>
    </row>
    <row r="97" s="87" customFormat="true" ht="21" hidden="false" customHeight="true" outlineLevel="0" collapsed="false">
      <c r="A97" s="192" t="s">
        <v>149</v>
      </c>
      <c r="B97" s="32" t="s">
        <v>19</v>
      </c>
      <c r="C97" s="32" t="s">
        <v>35</v>
      </c>
      <c r="D97" s="33" t="s">
        <v>144</v>
      </c>
      <c r="E97" s="193" t="s">
        <v>85</v>
      </c>
      <c r="F97" s="194" t="s">
        <v>150</v>
      </c>
      <c r="G97" s="34"/>
      <c r="H97" s="102" t="str">
        <f aca="false">H98</f>
        <v>100,000</v>
      </c>
      <c r="I97" s="34"/>
      <c r="J97" s="146" t="n">
        <f aca="false">J98</f>
        <v>0</v>
      </c>
      <c r="K97" s="86"/>
    </row>
    <row r="98" s="87" customFormat="true" ht="24.75" hidden="false" customHeight="true" outlineLevel="0" collapsed="false">
      <c r="A98" s="68" t="s">
        <v>63</v>
      </c>
      <c r="B98" s="32" t="s">
        <v>19</v>
      </c>
      <c r="C98" s="32" t="s">
        <v>35</v>
      </c>
      <c r="D98" s="33" t="s">
        <v>144</v>
      </c>
      <c r="E98" s="193" t="s">
        <v>85</v>
      </c>
      <c r="F98" s="194" t="s">
        <v>150</v>
      </c>
      <c r="G98" s="34" t="s">
        <v>64</v>
      </c>
      <c r="H98" s="195" t="s">
        <v>151</v>
      </c>
      <c r="I98" s="34"/>
      <c r="J98" s="146"/>
      <c r="K98" s="86"/>
    </row>
    <row r="99" s="87" customFormat="true" ht="29.25" hidden="true" customHeight="true" outlineLevel="0" collapsed="false">
      <c r="A99" s="64"/>
      <c r="B99" s="32" t="s">
        <v>19</v>
      </c>
      <c r="C99" s="32" t="s">
        <v>35</v>
      </c>
      <c r="D99" s="33" t="s">
        <v>144</v>
      </c>
      <c r="E99" s="116" t="s">
        <v>152</v>
      </c>
      <c r="F99" s="117" t="s">
        <v>26</v>
      </c>
      <c r="G99" s="34"/>
      <c r="H99" s="34"/>
      <c r="I99" s="34"/>
      <c r="J99" s="35" t="n">
        <f aca="false">J100</f>
        <v>0</v>
      </c>
      <c r="K99" s="86"/>
      <c r="L99" s="190" t="s">
        <v>153</v>
      </c>
    </row>
    <row r="100" s="87" customFormat="true" ht="26.25" hidden="true" customHeight="true" outlineLevel="0" collapsed="false">
      <c r="A100" s="196" t="s">
        <v>154</v>
      </c>
      <c r="B100" s="32" t="s">
        <v>19</v>
      </c>
      <c r="C100" s="32" t="s">
        <v>35</v>
      </c>
      <c r="D100" s="33" t="s">
        <v>144</v>
      </c>
      <c r="E100" s="97" t="s">
        <v>152</v>
      </c>
      <c r="F100" s="197" t="s">
        <v>155</v>
      </c>
      <c r="G100" s="34"/>
      <c r="H100" s="34"/>
      <c r="I100" s="34"/>
      <c r="J100" s="35" t="n">
        <f aca="false">J101</f>
        <v>0</v>
      </c>
      <c r="K100" s="86"/>
    </row>
    <row r="101" s="87" customFormat="true" ht="0.75" hidden="true" customHeight="true" outlineLevel="0" collapsed="false">
      <c r="A101" s="68" t="s">
        <v>63</v>
      </c>
      <c r="B101" s="32" t="s">
        <v>19</v>
      </c>
      <c r="C101" s="32" t="s">
        <v>35</v>
      </c>
      <c r="D101" s="33" t="s">
        <v>144</v>
      </c>
      <c r="E101" s="116" t="s">
        <v>152</v>
      </c>
      <c r="F101" s="198" t="s">
        <v>155</v>
      </c>
      <c r="G101" s="34" t="s">
        <v>64</v>
      </c>
      <c r="H101" s="34"/>
      <c r="I101" s="34"/>
      <c r="J101" s="35"/>
      <c r="K101" s="86" t="s">
        <v>33</v>
      </c>
    </row>
    <row r="102" s="87" customFormat="true" ht="30.75" hidden="true" customHeight="true" outlineLevel="0" collapsed="false">
      <c r="A102" s="125" t="s">
        <v>84</v>
      </c>
      <c r="B102" s="32" t="s">
        <v>19</v>
      </c>
      <c r="C102" s="32" t="s">
        <v>35</v>
      </c>
      <c r="D102" s="33" t="s">
        <v>144</v>
      </c>
      <c r="E102" s="111" t="s">
        <v>145</v>
      </c>
      <c r="F102" s="111"/>
      <c r="G102" s="34"/>
      <c r="H102" s="34"/>
      <c r="I102" s="34"/>
      <c r="J102" s="35" t="n">
        <f aca="false">J103</f>
        <v>0</v>
      </c>
      <c r="K102" s="86"/>
    </row>
    <row r="103" s="87" customFormat="true" ht="32.25" hidden="true" customHeight="true" outlineLevel="0" collapsed="false">
      <c r="A103" s="171" t="s">
        <v>146</v>
      </c>
      <c r="B103" s="32" t="s">
        <v>19</v>
      </c>
      <c r="C103" s="32" t="s">
        <v>35</v>
      </c>
      <c r="D103" s="33" t="s">
        <v>144</v>
      </c>
      <c r="E103" s="111" t="s">
        <v>156</v>
      </c>
      <c r="F103" s="111"/>
      <c r="G103" s="34"/>
      <c r="H103" s="34"/>
      <c r="I103" s="34"/>
      <c r="J103" s="35" t="n">
        <f aca="false">J104</f>
        <v>0</v>
      </c>
      <c r="K103" s="86"/>
    </row>
    <row r="104" s="87" customFormat="true" ht="33" hidden="true" customHeight="true" outlineLevel="0" collapsed="false">
      <c r="A104" s="68" t="s">
        <v>63</v>
      </c>
      <c r="B104" s="32" t="s">
        <v>19</v>
      </c>
      <c r="C104" s="32" t="s">
        <v>35</v>
      </c>
      <c r="D104" s="33" t="s">
        <v>144</v>
      </c>
      <c r="E104" s="111" t="s">
        <v>157</v>
      </c>
      <c r="F104" s="111"/>
      <c r="G104" s="34" t="s">
        <v>64</v>
      </c>
      <c r="H104" s="34"/>
      <c r="I104" s="34"/>
      <c r="J104" s="35"/>
      <c r="K104" s="86"/>
    </row>
    <row r="105" s="87" customFormat="true" ht="0.75" hidden="false" customHeight="true" outlineLevel="0" collapsed="false">
      <c r="A105" s="168" t="s">
        <v>158</v>
      </c>
      <c r="B105" s="199" t="s">
        <v>19</v>
      </c>
      <c r="C105" s="199" t="s">
        <v>35</v>
      </c>
      <c r="D105" s="200" t="s">
        <v>144</v>
      </c>
      <c r="E105" s="201" t="s">
        <v>159</v>
      </c>
      <c r="F105" s="202" t="n">
        <v>1149</v>
      </c>
      <c r="G105" s="203"/>
      <c r="H105" s="203"/>
      <c r="I105" s="203"/>
      <c r="J105" s="204" t="n">
        <f aca="false">J106</f>
        <v>0</v>
      </c>
      <c r="K105" s="86"/>
    </row>
    <row r="106" s="87" customFormat="true" ht="27" hidden="true" customHeight="true" outlineLevel="0" collapsed="false">
      <c r="A106" s="68" t="s">
        <v>63</v>
      </c>
      <c r="B106" s="199" t="s">
        <v>19</v>
      </c>
      <c r="C106" s="199" t="s">
        <v>35</v>
      </c>
      <c r="D106" s="200" t="s">
        <v>144</v>
      </c>
      <c r="E106" s="201" t="s">
        <v>160</v>
      </c>
      <c r="F106" s="202" t="n">
        <v>1149</v>
      </c>
      <c r="G106" s="203" t="s">
        <v>64</v>
      </c>
      <c r="H106" s="203"/>
      <c r="I106" s="203"/>
      <c r="J106" s="204"/>
      <c r="K106" s="86"/>
    </row>
    <row r="107" s="63" customFormat="true" ht="23.25" hidden="true" customHeight="true" outlineLevel="0" collapsed="false">
      <c r="A107" s="40" t="s">
        <v>161</v>
      </c>
      <c r="B107" s="205" t="s">
        <v>19</v>
      </c>
      <c r="C107" s="206" t="s">
        <v>35</v>
      </c>
      <c r="D107" s="207" t="s">
        <v>144</v>
      </c>
      <c r="E107" s="208" t="s">
        <v>162</v>
      </c>
      <c r="F107" s="209" t="s">
        <v>163</v>
      </c>
      <c r="G107" s="210"/>
      <c r="H107" s="210"/>
      <c r="I107" s="210"/>
      <c r="J107" s="211" t="e">
        <f aca="false">+#REF!+#REF!</f>
        <v>#VALUE!</v>
      </c>
      <c r="K107" s="61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</row>
    <row r="108" s="50" customFormat="true" ht="23.25" hidden="true" customHeight="true" outlineLevel="0" collapsed="false">
      <c r="A108" s="68" t="s">
        <v>164</v>
      </c>
      <c r="B108" s="31" t="s">
        <v>19</v>
      </c>
      <c r="C108" s="54" t="s">
        <v>35</v>
      </c>
      <c r="D108" s="55" t="s">
        <v>98</v>
      </c>
      <c r="E108" s="65" t="s">
        <v>134</v>
      </c>
      <c r="F108" s="94" t="s">
        <v>165</v>
      </c>
      <c r="G108" s="100" t="s">
        <v>64</v>
      </c>
      <c r="H108" s="100"/>
      <c r="I108" s="100"/>
      <c r="J108" s="101"/>
      <c r="K108" s="90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91"/>
      <c r="BK108" s="91"/>
      <c r="BL108" s="91"/>
      <c r="BM108" s="91"/>
      <c r="BN108" s="91"/>
      <c r="BO108" s="91"/>
      <c r="BP108" s="91"/>
      <c r="BQ108" s="91"/>
      <c r="BR108" s="91"/>
      <c r="BS108" s="91"/>
      <c r="BT108" s="91"/>
      <c r="BU108" s="91"/>
      <c r="BV108" s="91"/>
      <c r="BW108" s="91"/>
      <c r="BX108" s="91"/>
      <c r="BY108" s="91"/>
      <c r="BZ108" s="91"/>
      <c r="CA108" s="91"/>
      <c r="CB108" s="91"/>
      <c r="CC108" s="91"/>
      <c r="CD108" s="91"/>
      <c r="CE108" s="91"/>
      <c r="CF108" s="91"/>
      <c r="CG108" s="91"/>
      <c r="CH108" s="91"/>
      <c r="CI108" s="91"/>
      <c r="CJ108" s="91"/>
      <c r="CK108" s="91"/>
      <c r="CL108" s="91"/>
      <c r="CM108" s="91"/>
      <c r="CN108" s="91"/>
      <c r="CO108" s="91"/>
      <c r="CP108" s="91"/>
      <c r="CQ108" s="91"/>
      <c r="CR108" s="91"/>
      <c r="CS108" s="91"/>
      <c r="CT108" s="91"/>
      <c r="CU108" s="91"/>
      <c r="CV108" s="91"/>
      <c r="CW108" s="91"/>
      <c r="CX108" s="91"/>
      <c r="CY108" s="91"/>
      <c r="CZ108" s="91"/>
      <c r="DA108" s="91"/>
      <c r="DB108" s="91"/>
      <c r="DC108" s="91"/>
      <c r="DD108" s="91"/>
      <c r="DE108" s="91"/>
      <c r="DF108" s="91"/>
      <c r="DG108" s="91"/>
      <c r="DH108" s="91"/>
      <c r="DI108" s="91"/>
      <c r="DJ108" s="91"/>
      <c r="DK108" s="91"/>
      <c r="DL108" s="91"/>
      <c r="DM108" s="91"/>
      <c r="DN108" s="91"/>
      <c r="DO108" s="91"/>
      <c r="DP108" s="91"/>
      <c r="DQ108" s="91"/>
      <c r="DR108" s="91"/>
      <c r="DS108" s="91"/>
      <c r="DT108" s="91"/>
      <c r="DU108" s="91"/>
      <c r="DV108" s="91"/>
      <c r="DW108" s="91"/>
      <c r="DX108" s="91"/>
      <c r="DY108" s="91"/>
      <c r="DZ108" s="91"/>
      <c r="EA108" s="91"/>
      <c r="EB108" s="91"/>
      <c r="EC108" s="91"/>
      <c r="ED108" s="91"/>
      <c r="EE108" s="91"/>
      <c r="EF108" s="91"/>
      <c r="EG108" s="91"/>
      <c r="EH108" s="91"/>
      <c r="EI108" s="91"/>
      <c r="EJ108" s="91"/>
      <c r="EK108" s="91"/>
      <c r="EL108" s="91"/>
      <c r="EM108" s="91"/>
      <c r="EN108" s="91"/>
      <c r="EO108" s="91"/>
      <c r="EP108" s="91"/>
      <c r="EQ108" s="91"/>
      <c r="ER108" s="91"/>
      <c r="ES108" s="91"/>
      <c r="ET108" s="91"/>
      <c r="EU108" s="91"/>
      <c r="EV108" s="91"/>
      <c r="EW108" s="91"/>
      <c r="EX108" s="91"/>
      <c r="EY108" s="91"/>
      <c r="EZ108" s="91"/>
      <c r="FA108" s="91"/>
      <c r="FB108" s="91"/>
      <c r="FC108" s="91"/>
      <c r="FD108" s="91"/>
      <c r="FE108" s="91"/>
      <c r="FF108" s="91"/>
      <c r="FG108" s="91"/>
      <c r="FH108" s="91"/>
      <c r="FI108" s="91"/>
      <c r="FJ108" s="91"/>
      <c r="FK108" s="91"/>
      <c r="FL108" s="91"/>
      <c r="FM108" s="91"/>
      <c r="FN108" s="91"/>
      <c r="FO108" s="91"/>
      <c r="FP108" s="91"/>
      <c r="FQ108" s="91"/>
      <c r="FR108" s="91"/>
      <c r="FS108" s="91"/>
      <c r="FT108" s="91"/>
      <c r="FU108" s="91"/>
      <c r="FV108" s="91"/>
      <c r="FW108" s="91"/>
      <c r="FX108" s="91"/>
      <c r="FY108" s="91"/>
      <c r="FZ108" s="91"/>
      <c r="GA108" s="91"/>
      <c r="GB108" s="91"/>
      <c r="GC108" s="91"/>
      <c r="GD108" s="91"/>
      <c r="GE108" s="91"/>
      <c r="GF108" s="91"/>
      <c r="GG108" s="91"/>
      <c r="GH108" s="91"/>
      <c r="GI108" s="91"/>
      <c r="GJ108" s="91"/>
      <c r="GK108" s="91"/>
      <c r="GL108" s="91"/>
      <c r="GM108" s="91"/>
      <c r="GN108" s="91"/>
      <c r="GO108" s="91"/>
      <c r="GP108" s="91"/>
      <c r="GQ108" s="91"/>
      <c r="GR108" s="91"/>
      <c r="GS108" s="91"/>
      <c r="GT108" s="91"/>
      <c r="GU108" s="91"/>
      <c r="GV108" s="91"/>
      <c r="GW108" s="91"/>
      <c r="GX108" s="91"/>
      <c r="GY108" s="91"/>
      <c r="GZ108" s="91"/>
      <c r="HA108" s="91"/>
      <c r="HB108" s="91"/>
      <c r="HC108" s="91"/>
      <c r="HD108" s="91"/>
      <c r="HE108" s="91"/>
      <c r="HF108" s="91"/>
      <c r="HG108" s="91"/>
      <c r="HH108" s="91"/>
      <c r="HI108" s="91"/>
      <c r="HJ108" s="91"/>
      <c r="HK108" s="91"/>
      <c r="HL108" s="91"/>
      <c r="HM108" s="91"/>
      <c r="HN108" s="91"/>
      <c r="HO108" s="91"/>
      <c r="HP108" s="91"/>
      <c r="HQ108" s="91"/>
      <c r="HR108" s="91"/>
      <c r="HS108" s="91"/>
      <c r="HT108" s="91"/>
      <c r="HU108" s="91"/>
      <c r="HV108" s="91"/>
      <c r="HW108" s="91"/>
      <c r="HX108" s="91"/>
      <c r="HY108" s="91"/>
      <c r="HZ108" s="91"/>
      <c r="IA108" s="91"/>
      <c r="IB108" s="91"/>
      <c r="IC108" s="91"/>
      <c r="ID108" s="91"/>
      <c r="IE108" s="91"/>
      <c r="IF108" s="91"/>
      <c r="IG108" s="91"/>
      <c r="IH108" s="91"/>
      <c r="II108" s="91"/>
      <c r="IJ108" s="91"/>
      <c r="IK108" s="91"/>
      <c r="IL108" s="91"/>
      <c r="IM108" s="91"/>
      <c r="IN108" s="91"/>
      <c r="IO108" s="91"/>
      <c r="IP108" s="91"/>
      <c r="IQ108" s="91"/>
    </row>
    <row r="109" s="38" customFormat="true" ht="21.75" hidden="true" customHeight="true" outlineLevel="0" collapsed="false">
      <c r="A109" s="68" t="s">
        <v>166</v>
      </c>
      <c r="B109" s="212" t="s">
        <v>19</v>
      </c>
      <c r="C109" s="213" t="s">
        <v>35</v>
      </c>
      <c r="D109" s="214" t="s">
        <v>98</v>
      </c>
      <c r="E109" s="65" t="s">
        <v>134</v>
      </c>
      <c r="F109" s="94" t="s">
        <v>167</v>
      </c>
      <c r="G109" s="100" t="s">
        <v>64</v>
      </c>
      <c r="H109" s="100"/>
      <c r="I109" s="100"/>
      <c r="J109" s="102"/>
      <c r="K109" s="36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</row>
    <row r="110" s="91" customFormat="true" ht="20.25" hidden="false" customHeight="true" outlineLevel="0" collapsed="false">
      <c r="A110" s="147" t="s">
        <v>168</v>
      </c>
      <c r="B110" s="154" t="s">
        <v>19</v>
      </c>
      <c r="C110" s="215" t="s">
        <v>169</v>
      </c>
      <c r="D110" s="141"/>
      <c r="E110" s="216"/>
      <c r="F110" s="217"/>
      <c r="G110" s="141"/>
      <c r="H110" s="218" t="n">
        <f aca="false">H111+H117+H138</f>
        <v>22301</v>
      </c>
      <c r="I110" s="218" t="n">
        <f aca="false">I111+I117+I138</f>
        <v>22389.838</v>
      </c>
      <c r="J110" s="218" t="n">
        <f aca="false">J111+J117+J138</f>
        <v>2424.951</v>
      </c>
      <c r="K110" s="90"/>
    </row>
    <row r="111" s="91" customFormat="true" ht="21.75" hidden="false" customHeight="true" outlineLevel="0" collapsed="false">
      <c r="A111" s="147" t="s">
        <v>170</v>
      </c>
      <c r="B111" s="186" t="s">
        <v>19</v>
      </c>
      <c r="C111" s="148" t="s">
        <v>169</v>
      </c>
      <c r="D111" s="148" t="s">
        <v>21</v>
      </c>
      <c r="E111" s="111"/>
      <c r="F111" s="111"/>
      <c r="G111" s="148"/>
      <c r="H111" s="219" t="str">
        <f aca="false">H112</f>
        <v>20,000</v>
      </c>
      <c r="I111" s="219" t="str">
        <f aca="false">I112</f>
        <v>20,000</v>
      </c>
      <c r="J111" s="219" t="n">
        <f aca="false">J112</f>
        <v>20</v>
      </c>
      <c r="K111" s="90"/>
    </row>
    <row r="112" s="91" customFormat="true" ht="57" hidden="false" customHeight="true" outlineLevel="0" collapsed="false">
      <c r="A112" s="39" t="s">
        <v>171</v>
      </c>
      <c r="B112" s="186" t="s">
        <v>19</v>
      </c>
      <c r="C112" s="148" t="s">
        <v>169</v>
      </c>
      <c r="D112" s="148" t="s">
        <v>21</v>
      </c>
      <c r="E112" s="220" t="s">
        <v>172</v>
      </c>
      <c r="F112" s="220"/>
      <c r="G112" s="148"/>
      <c r="H112" s="219" t="str">
        <f aca="false">H113</f>
        <v>20,000</v>
      </c>
      <c r="I112" s="219" t="str">
        <f aca="false">I113</f>
        <v>20,000</v>
      </c>
      <c r="J112" s="219" t="n">
        <f aca="false">J113</f>
        <v>20</v>
      </c>
      <c r="K112" s="90"/>
    </row>
    <row r="113" s="91" customFormat="true" ht="77.25" hidden="false" customHeight="true" outlineLevel="0" collapsed="false">
      <c r="A113" s="52" t="s">
        <v>173</v>
      </c>
      <c r="B113" s="186" t="s">
        <v>19</v>
      </c>
      <c r="C113" s="148" t="s">
        <v>169</v>
      </c>
      <c r="D113" s="148" t="s">
        <v>21</v>
      </c>
      <c r="E113" s="111" t="s">
        <v>174</v>
      </c>
      <c r="F113" s="111"/>
      <c r="G113" s="148"/>
      <c r="H113" s="221" t="str">
        <f aca="false">H114</f>
        <v>20,000</v>
      </c>
      <c r="I113" s="221" t="str">
        <f aca="false">I114</f>
        <v>20,000</v>
      </c>
      <c r="J113" s="221" t="n">
        <f aca="false">J114</f>
        <v>20</v>
      </c>
      <c r="K113" s="90" t="s">
        <v>175</v>
      </c>
    </row>
    <row r="114" s="91" customFormat="true" ht="19.5" hidden="false" customHeight="true" outlineLevel="0" collapsed="false">
      <c r="A114" s="68" t="s">
        <v>176</v>
      </c>
      <c r="B114" s="186" t="s">
        <v>19</v>
      </c>
      <c r="C114" s="148" t="s">
        <v>169</v>
      </c>
      <c r="D114" s="148" t="s">
        <v>21</v>
      </c>
      <c r="E114" s="111" t="s">
        <v>177</v>
      </c>
      <c r="F114" s="111"/>
      <c r="G114" s="148"/>
      <c r="H114" s="221" t="str">
        <f aca="false">H116</f>
        <v>20,000</v>
      </c>
      <c r="I114" s="221" t="str">
        <f aca="false">I116</f>
        <v>20,000</v>
      </c>
      <c r="J114" s="221" t="n">
        <f aca="false">J116</f>
        <v>20</v>
      </c>
      <c r="K114" s="90"/>
    </row>
    <row r="115" s="91" customFormat="true" ht="19.5" hidden="false" customHeight="true" outlineLevel="0" collapsed="false">
      <c r="A115" s="222" t="s">
        <v>178</v>
      </c>
      <c r="B115" s="186" t="s">
        <v>19</v>
      </c>
      <c r="C115" s="148" t="s">
        <v>169</v>
      </c>
      <c r="D115" s="148" t="s">
        <v>21</v>
      </c>
      <c r="E115" s="223" t="s">
        <v>179</v>
      </c>
      <c r="F115" s="223"/>
      <c r="G115" s="148"/>
      <c r="H115" s="148"/>
      <c r="I115" s="148"/>
      <c r="J115" s="221"/>
      <c r="K115" s="90"/>
    </row>
    <row r="116" s="91" customFormat="true" ht="21.75" hidden="false" customHeight="true" outlineLevel="0" collapsed="false">
      <c r="A116" s="68" t="s">
        <v>63</v>
      </c>
      <c r="B116" s="224" t="s">
        <v>19</v>
      </c>
      <c r="C116" s="148" t="s">
        <v>169</v>
      </c>
      <c r="D116" s="148" t="s">
        <v>21</v>
      </c>
      <c r="E116" s="223" t="s">
        <v>179</v>
      </c>
      <c r="F116" s="223"/>
      <c r="G116" s="148" t="s">
        <v>64</v>
      </c>
      <c r="H116" s="175" t="s">
        <v>180</v>
      </c>
      <c r="I116" s="225" t="s">
        <v>180</v>
      </c>
      <c r="J116" s="221" t="n">
        <v>20</v>
      </c>
      <c r="K116" s="90"/>
    </row>
    <row r="117" s="87" customFormat="true" ht="21" hidden="false" customHeight="true" outlineLevel="0" collapsed="false">
      <c r="A117" s="147" t="s">
        <v>181</v>
      </c>
      <c r="B117" s="32" t="s">
        <v>19</v>
      </c>
      <c r="C117" s="148" t="s">
        <v>169</v>
      </c>
      <c r="D117" s="148" t="s">
        <v>23</v>
      </c>
      <c r="E117" s="193"/>
      <c r="F117" s="194"/>
      <c r="G117" s="148"/>
      <c r="H117" s="219" t="n">
        <f aca="false">H118+H122+H128</f>
        <v>324.99</v>
      </c>
      <c r="I117" s="219" t="n">
        <f aca="false">I118+I122+I128</f>
        <v>409.261</v>
      </c>
      <c r="J117" s="219" t="n">
        <f aca="false">J118+J122+J128</f>
        <v>409.261</v>
      </c>
      <c r="K117" s="86" t="s">
        <v>182</v>
      </c>
    </row>
    <row r="118" s="87" customFormat="true" ht="42" hidden="true" customHeight="true" outlineLevel="0" collapsed="false">
      <c r="A118" s="147" t="s">
        <v>183</v>
      </c>
      <c r="B118" s="41" t="s">
        <v>19</v>
      </c>
      <c r="C118" s="148" t="s">
        <v>169</v>
      </c>
      <c r="D118" s="148" t="s">
        <v>23</v>
      </c>
      <c r="E118" s="82" t="s">
        <v>184</v>
      </c>
      <c r="F118" s="98" t="s">
        <v>163</v>
      </c>
      <c r="G118" s="148"/>
      <c r="H118" s="148"/>
      <c r="I118" s="148"/>
      <c r="J118" s="219" t="n">
        <f aca="false">J119</f>
        <v>0</v>
      </c>
      <c r="K118" s="86"/>
    </row>
    <row r="119" s="87" customFormat="true" ht="36.75" hidden="true" customHeight="true" outlineLevel="0" collapsed="false">
      <c r="A119" s="226" t="s">
        <v>185</v>
      </c>
      <c r="B119" s="53" t="s">
        <v>19</v>
      </c>
      <c r="C119" s="151" t="s">
        <v>169</v>
      </c>
      <c r="D119" s="151" t="s">
        <v>23</v>
      </c>
      <c r="E119" s="227" t="s">
        <v>186</v>
      </c>
      <c r="F119" s="117" t="s">
        <v>163</v>
      </c>
      <c r="G119" s="151"/>
      <c r="H119" s="151"/>
      <c r="I119" s="151"/>
      <c r="J119" s="221" t="n">
        <f aca="false">J120</f>
        <v>0</v>
      </c>
      <c r="K119" s="86"/>
    </row>
    <row r="120" s="87" customFormat="true" ht="21" hidden="true" customHeight="true" outlineLevel="0" collapsed="false">
      <c r="A120" s="52" t="s">
        <v>187</v>
      </c>
      <c r="B120" s="53" t="s">
        <v>19</v>
      </c>
      <c r="C120" s="54" t="s">
        <v>169</v>
      </c>
      <c r="D120" s="55" t="s">
        <v>23</v>
      </c>
      <c r="E120" s="82" t="s">
        <v>186</v>
      </c>
      <c r="F120" s="83" t="s">
        <v>188</v>
      </c>
      <c r="G120" s="58"/>
      <c r="H120" s="58"/>
      <c r="I120" s="58"/>
      <c r="J120" s="60" t="n">
        <f aca="false">+J121</f>
        <v>0</v>
      </c>
      <c r="K120" s="86" t="s">
        <v>189</v>
      </c>
    </row>
    <row r="121" s="87" customFormat="true" ht="37.5" hidden="true" customHeight="true" outlineLevel="0" collapsed="false">
      <c r="A121" s="68" t="s">
        <v>190</v>
      </c>
      <c r="B121" s="53" t="s">
        <v>19</v>
      </c>
      <c r="C121" s="151" t="s">
        <v>169</v>
      </c>
      <c r="D121" s="151" t="s">
        <v>23</v>
      </c>
      <c r="E121" s="56" t="s">
        <v>186</v>
      </c>
      <c r="F121" s="228" t="s">
        <v>188</v>
      </c>
      <c r="G121" s="31" t="s">
        <v>191</v>
      </c>
      <c r="H121" s="31"/>
      <c r="I121" s="31"/>
      <c r="J121" s="102"/>
      <c r="K121" s="86" t="s">
        <v>33</v>
      </c>
    </row>
    <row r="122" s="87" customFormat="true" ht="21" hidden="true" customHeight="true" outlineLevel="0" collapsed="false">
      <c r="A122" s="39" t="s">
        <v>192</v>
      </c>
      <c r="B122" s="41" t="s">
        <v>19</v>
      </c>
      <c r="C122" s="148" t="s">
        <v>169</v>
      </c>
      <c r="D122" s="148" t="s">
        <v>23</v>
      </c>
      <c r="E122" s="31" t="s">
        <v>193</v>
      </c>
      <c r="F122" s="31"/>
      <c r="G122" s="32"/>
      <c r="H122" s="32"/>
      <c r="I122" s="32"/>
      <c r="J122" s="35" t="n">
        <f aca="false">J123</f>
        <v>0</v>
      </c>
      <c r="K122" s="86" t="s">
        <v>194</v>
      </c>
    </row>
    <row r="123" s="87" customFormat="true" ht="21" hidden="true" customHeight="true" outlineLevel="0" collapsed="false">
      <c r="A123" s="68" t="s">
        <v>195</v>
      </c>
      <c r="B123" s="53" t="s">
        <v>19</v>
      </c>
      <c r="C123" s="151" t="s">
        <v>169</v>
      </c>
      <c r="D123" s="151" t="s">
        <v>23</v>
      </c>
      <c r="E123" s="31" t="s">
        <v>196</v>
      </c>
      <c r="F123" s="31"/>
      <c r="G123" s="31"/>
      <c r="H123" s="31"/>
      <c r="I123" s="31"/>
      <c r="J123" s="102" t="n">
        <f aca="false">J126</f>
        <v>0</v>
      </c>
      <c r="K123" s="86"/>
    </row>
    <row r="124" s="87" customFormat="true" ht="21" hidden="true" customHeight="true" outlineLevel="0" collapsed="false">
      <c r="A124" s="229" t="s">
        <v>197</v>
      </c>
      <c r="B124" s="53" t="s">
        <v>19</v>
      </c>
      <c r="C124" s="151" t="s">
        <v>169</v>
      </c>
      <c r="D124" s="151" t="s">
        <v>23</v>
      </c>
      <c r="E124" s="230" t="s">
        <v>198</v>
      </c>
      <c r="F124" s="230"/>
      <c r="G124" s="31"/>
      <c r="H124" s="31"/>
      <c r="I124" s="31"/>
      <c r="J124" s="102"/>
      <c r="K124" s="86"/>
    </row>
    <row r="125" s="87" customFormat="true" ht="21" hidden="true" customHeight="true" outlineLevel="0" collapsed="false">
      <c r="A125" s="231" t="s">
        <v>63</v>
      </c>
      <c r="B125" s="53" t="s">
        <v>19</v>
      </c>
      <c r="C125" s="151" t="s">
        <v>169</v>
      </c>
      <c r="D125" s="151" t="s">
        <v>23</v>
      </c>
      <c r="E125" s="31" t="s">
        <v>198</v>
      </c>
      <c r="F125" s="31"/>
      <c r="G125" s="31" t="s">
        <v>64</v>
      </c>
      <c r="H125" s="31"/>
      <c r="I125" s="31"/>
      <c r="J125" s="102"/>
      <c r="K125" s="86"/>
    </row>
    <row r="126" s="87" customFormat="true" ht="27" hidden="true" customHeight="true" outlineLevel="0" collapsed="false">
      <c r="A126" s="68" t="s">
        <v>199</v>
      </c>
      <c r="B126" s="53" t="s">
        <v>19</v>
      </c>
      <c r="C126" s="151" t="s">
        <v>169</v>
      </c>
      <c r="D126" s="151" t="s">
        <v>23</v>
      </c>
      <c r="E126" s="31" t="s">
        <v>200</v>
      </c>
      <c r="F126" s="31"/>
      <c r="G126" s="31"/>
      <c r="H126" s="31"/>
      <c r="I126" s="31"/>
      <c r="J126" s="102" t="n">
        <f aca="false">J127</f>
        <v>0</v>
      </c>
      <c r="K126" s="86"/>
    </row>
    <row r="127" s="87" customFormat="true" ht="21" hidden="true" customHeight="true" outlineLevel="0" collapsed="false">
      <c r="A127" s="231" t="s">
        <v>63</v>
      </c>
      <c r="B127" s="53" t="s">
        <v>19</v>
      </c>
      <c r="C127" s="151" t="s">
        <v>169</v>
      </c>
      <c r="D127" s="151" t="s">
        <v>23</v>
      </c>
      <c r="E127" s="31" t="s">
        <v>200</v>
      </c>
      <c r="F127" s="31"/>
      <c r="G127" s="31" t="s">
        <v>64</v>
      </c>
      <c r="H127" s="31"/>
      <c r="I127" s="31"/>
      <c r="J127" s="102"/>
      <c r="K127" s="86"/>
    </row>
    <row r="128" s="87" customFormat="true" ht="55.5" hidden="false" customHeight="true" outlineLevel="0" collapsed="false">
      <c r="A128" s="39" t="s">
        <v>201</v>
      </c>
      <c r="B128" s="41" t="s">
        <v>19</v>
      </c>
      <c r="C128" s="148" t="s">
        <v>169</v>
      </c>
      <c r="D128" s="148" t="s">
        <v>23</v>
      </c>
      <c r="E128" s="232" t="s">
        <v>202</v>
      </c>
      <c r="F128" s="26" t="s">
        <v>26</v>
      </c>
      <c r="G128" s="32"/>
      <c r="H128" s="35" t="n">
        <f aca="false">H129</f>
        <v>324.99</v>
      </c>
      <c r="I128" s="35" t="n">
        <f aca="false">I129</f>
        <v>409.261</v>
      </c>
      <c r="J128" s="35" t="n">
        <f aca="false">J129</f>
        <v>409.261</v>
      </c>
      <c r="K128" s="86" t="s">
        <v>194</v>
      </c>
    </row>
    <row r="129" s="87" customFormat="true" ht="70.5" hidden="false" customHeight="true" outlineLevel="0" collapsed="false">
      <c r="A129" s="52" t="s">
        <v>203</v>
      </c>
      <c r="B129" s="233" t="s">
        <v>19</v>
      </c>
      <c r="C129" s="234" t="s">
        <v>169</v>
      </c>
      <c r="D129" s="234" t="s">
        <v>23</v>
      </c>
      <c r="E129" s="232" t="s">
        <v>204</v>
      </c>
      <c r="F129" s="26" t="s">
        <v>26</v>
      </c>
      <c r="G129" s="235"/>
      <c r="H129" s="118" t="n">
        <f aca="false">H130</f>
        <v>324.99</v>
      </c>
      <c r="I129" s="118" t="n">
        <f aca="false">I130</f>
        <v>409.261</v>
      </c>
      <c r="J129" s="118" t="n">
        <f aca="false">J130</f>
        <v>409.261</v>
      </c>
      <c r="K129" s="86"/>
    </row>
    <row r="130" s="87" customFormat="true" ht="21" hidden="false" customHeight="true" outlineLevel="0" collapsed="false">
      <c r="A130" s="236" t="s">
        <v>205</v>
      </c>
      <c r="B130" s="41" t="s">
        <v>19</v>
      </c>
      <c r="C130" s="148" t="s">
        <v>169</v>
      </c>
      <c r="D130" s="148" t="s">
        <v>23</v>
      </c>
      <c r="E130" s="180" t="s">
        <v>206</v>
      </c>
      <c r="F130" s="237" t="s">
        <v>207</v>
      </c>
      <c r="G130" s="32"/>
      <c r="H130" s="102" t="n">
        <f aca="false">H131+H132</f>
        <v>324.99</v>
      </c>
      <c r="I130" s="102" t="n">
        <f aca="false">I131+I132</f>
        <v>409.261</v>
      </c>
      <c r="J130" s="102" t="n">
        <f aca="false">J131+J132</f>
        <v>409.261</v>
      </c>
      <c r="K130" s="86"/>
    </row>
    <row r="131" s="87" customFormat="true" ht="21.75" hidden="false" customHeight="true" outlineLevel="0" collapsed="false">
      <c r="A131" s="68" t="s">
        <v>63</v>
      </c>
      <c r="B131" s="41" t="s">
        <v>19</v>
      </c>
      <c r="C131" s="148" t="s">
        <v>169</v>
      </c>
      <c r="D131" s="148" t="s">
        <v>23</v>
      </c>
      <c r="E131" s="180" t="s">
        <v>206</v>
      </c>
      <c r="F131" s="237" t="s">
        <v>207</v>
      </c>
      <c r="G131" s="32" t="s">
        <v>64</v>
      </c>
      <c r="H131" s="102" t="n">
        <v>194.99</v>
      </c>
      <c r="I131" s="102" t="n">
        <v>184.261</v>
      </c>
      <c r="J131" s="102" t="n">
        <v>184.261</v>
      </c>
      <c r="K131" s="86"/>
    </row>
    <row r="132" s="87" customFormat="true" ht="21.75" hidden="false" customHeight="true" outlineLevel="0" collapsed="false">
      <c r="A132" s="68" t="s">
        <v>40</v>
      </c>
      <c r="B132" s="41" t="s">
        <v>19</v>
      </c>
      <c r="C132" s="148" t="s">
        <v>169</v>
      </c>
      <c r="D132" s="148" t="s">
        <v>23</v>
      </c>
      <c r="E132" s="180" t="s">
        <v>206</v>
      </c>
      <c r="F132" s="237" t="s">
        <v>207</v>
      </c>
      <c r="G132" s="32" t="s">
        <v>41</v>
      </c>
      <c r="H132" s="102" t="n">
        <v>130</v>
      </c>
      <c r="I132" s="102" t="n">
        <v>225</v>
      </c>
      <c r="J132" s="102" t="n">
        <v>225</v>
      </c>
      <c r="K132" s="86"/>
    </row>
    <row r="133" s="87" customFormat="true" ht="1.5" hidden="true" customHeight="true" outlineLevel="0" collapsed="false">
      <c r="A133" s="68" t="s">
        <v>208</v>
      </c>
      <c r="B133" s="53" t="s">
        <v>19</v>
      </c>
      <c r="C133" s="151" t="s">
        <v>169</v>
      </c>
      <c r="D133" s="151" t="s">
        <v>23</v>
      </c>
      <c r="E133" s="238" t="s">
        <v>209</v>
      </c>
      <c r="F133" s="237" t="s">
        <v>26</v>
      </c>
      <c r="G133" s="31"/>
      <c r="H133" s="31"/>
      <c r="I133" s="31"/>
      <c r="J133" s="102" t="n">
        <f aca="false">J134</f>
        <v>0</v>
      </c>
      <c r="K133" s="86" t="s">
        <v>210</v>
      </c>
    </row>
    <row r="134" s="87" customFormat="true" ht="36.75" hidden="true" customHeight="true" outlineLevel="0" collapsed="false">
      <c r="A134" s="68" t="s">
        <v>211</v>
      </c>
      <c r="B134" s="53" t="s">
        <v>19</v>
      </c>
      <c r="C134" s="151" t="s">
        <v>169</v>
      </c>
      <c r="D134" s="151" t="s">
        <v>23</v>
      </c>
      <c r="E134" s="238" t="s">
        <v>209</v>
      </c>
      <c r="F134" s="237" t="s">
        <v>26</v>
      </c>
      <c r="G134" s="31"/>
      <c r="H134" s="31"/>
      <c r="I134" s="31"/>
      <c r="J134" s="102" t="n">
        <f aca="false">J135</f>
        <v>0</v>
      </c>
      <c r="K134" s="86"/>
    </row>
    <row r="135" s="87" customFormat="true" ht="0.75" hidden="true" customHeight="true" outlineLevel="0" collapsed="false">
      <c r="A135" s="171" t="s">
        <v>212</v>
      </c>
      <c r="B135" s="53" t="s">
        <v>19</v>
      </c>
      <c r="C135" s="151" t="s">
        <v>169</v>
      </c>
      <c r="D135" s="151" t="s">
        <v>23</v>
      </c>
      <c r="E135" s="238" t="s">
        <v>213</v>
      </c>
      <c r="F135" s="237" t="s">
        <v>207</v>
      </c>
      <c r="G135" s="31"/>
      <c r="H135" s="31"/>
      <c r="I135" s="31"/>
      <c r="J135" s="102" t="n">
        <f aca="false">J136+J137</f>
        <v>0</v>
      </c>
      <c r="K135" s="86"/>
    </row>
    <row r="136" s="87" customFormat="true" ht="25.5" hidden="true" customHeight="true" outlineLevel="0" collapsed="false">
      <c r="A136" s="68" t="s">
        <v>63</v>
      </c>
      <c r="B136" s="53" t="s">
        <v>19</v>
      </c>
      <c r="C136" s="151" t="s">
        <v>169</v>
      </c>
      <c r="D136" s="151" t="s">
        <v>23</v>
      </c>
      <c r="E136" s="238" t="s">
        <v>214</v>
      </c>
      <c r="F136" s="237" t="s">
        <v>207</v>
      </c>
      <c r="G136" s="32" t="s">
        <v>64</v>
      </c>
      <c r="H136" s="32"/>
      <c r="I136" s="32"/>
      <c r="J136" s="102"/>
      <c r="K136" s="86"/>
    </row>
    <row r="137" s="87" customFormat="true" ht="18.75" hidden="true" customHeight="true" outlineLevel="0" collapsed="false">
      <c r="A137" s="68" t="s">
        <v>40</v>
      </c>
      <c r="B137" s="53" t="s">
        <v>19</v>
      </c>
      <c r="C137" s="151" t="s">
        <v>169</v>
      </c>
      <c r="D137" s="151" t="s">
        <v>23</v>
      </c>
      <c r="E137" s="31" t="s">
        <v>215</v>
      </c>
      <c r="F137" s="31"/>
      <c r="G137" s="32" t="s">
        <v>41</v>
      </c>
      <c r="H137" s="32"/>
      <c r="I137" s="32"/>
      <c r="J137" s="102"/>
      <c r="K137" s="86"/>
    </row>
    <row r="138" s="87" customFormat="true" ht="24.75" hidden="false" customHeight="true" outlineLevel="0" collapsed="false">
      <c r="A138" s="147" t="s">
        <v>216</v>
      </c>
      <c r="B138" s="32" t="s">
        <v>19</v>
      </c>
      <c r="C138" s="148" t="s">
        <v>169</v>
      </c>
      <c r="D138" s="148" t="s">
        <v>93</v>
      </c>
      <c r="E138" s="21"/>
      <c r="F138" s="25"/>
      <c r="G138" s="148"/>
      <c r="H138" s="219" t="n">
        <f aca="false">+H139+H157</f>
        <v>1976.01</v>
      </c>
      <c r="I138" s="219" t="n">
        <f aca="false">+I139+I157</f>
        <v>1980.577</v>
      </c>
      <c r="J138" s="219" t="n">
        <f aca="false">+J139+J157</f>
        <v>1995.69</v>
      </c>
      <c r="K138" s="86"/>
    </row>
    <row r="139" s="244" customFormat="true" ht="59.25" hidden="false" customHeight="true" outlineLevel="0" collapsed="false">
      <c r="A139" s="39" t="s">
        <v>171</v>
      </c>
      <c r="B139" s="41" t="s">
        <v>19</v>
      </c>
      <c r="C139" s="148" t="s">
        <v>169</v>
      </c>
      <c r="D139" s="239" t="s">
        <v>93</v>
      </c>
      <c r="E139" s="79" t="s">
        <v>217</v>
      </c>
      <c r="F139" s="240" t="s">
        <v>26</v>
      </c>
      <c r="G139" s="241"/>
      <c r="H139" s="219" t="n">
        <f aca="false">+H140</f>
        <v>1726.01</v>
      </c>
      <c r="I139" s="219" t="n">
        <f aca="false">+I140</f>
        <v>1730.577</v>
      </c>
      <c r="J139" s="219" t="n">
        <f aca="false">+J140</f>
        <v>1745.69</v>
      </c>
      <c r="K139" s="242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3"/>
      <c r="AM139" s="243"/>
      <c r="AN139" s="243"/>
    </row>
    <row r="140" s="63" customFormat="true" ht="70.5" hidden="false" customHeight="true" outlineLevel="0" collapsed="false">
      <c r="A140" s="52" t="s">
        <v>218</v>
      </c>
      <c r="B140" s="53" t="s">
        <v>19</v>
      </c>
      <c r="C140" s="54" t="s">
        <v>169</v>
      </c>
      <c r="D140" s="55" t="s">
        <v>93</v>
      </c>
      <c r="E140" s="227" t="s">
        <v>204</v>
      </c>
      <c r="F140" s="245" t="s">
        <v>26</v>
      </c>
      <c r="G140" s="58"/>
      <c r="H140" s="60" t="n">
        <f aca="false">H141+H145+H148+H153</f>
        <v>1726.01</v>
      </c>
      <c r="I140" s="60" t="n">
        <f aca="false">I141+I145+I148+I153</f>
        <v>1730.577</v>
      </c>
      <c r="J140" s="60" t="n">
        <f aca="false">J141+J145+J148+J153</f>
        <v>1745.69</v>
      </c>
      <c r="K140" s="61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</row>
    <row r="141" s="63" customFormat="true" ht="21.75" hidden="false" customHeight="true" outlineLevel="0" collapsed="false">
      <c r="A141" s="68" t="s">
        <v>219</v>
      </c>
      <c r="B141" s="53" t="s">
        <v>19</v>
      </c>
      <c r="C141" s="54" t="s">
        <v>169</v>
      </c>
      <c r="D141" s="55" t="s">
        <v>93</v>
      </c>
      <c r="E141" s="227" t="s">
        <v>220</v>
      </c>
      <c r="F141" s="117" t="s">
        <v>26</v>
      </c>
      <c r="G141" s="58"/>
      <c r="H141" s="60" t="n">
        <f aca="false">H142</f>
        <v>1718.01</v>
      </c>
      <c r="I141" s="60" t="n">
        <f aca="false">I142</f>
        <v>1710.903</v>
      </c>
      <c r="J141" s="60" t="n">
        <f aca="false">J142</f>
        <v>1710.903</v>
      </c>
      <c r="K141" s="61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</row>
    <row r="142" s="62" customFormat="true" ht="18.75" hidden="false" customHeight="true" outlineLevel="0" collapsed="false">
      <c r="A142" s="52" t="s">
        <v>221</v>
      </c>
      <c r="B142" s="53" t="s">
        <v>19</v>
      </c>
      <c r="C142" s="54" t="s">
        <v>169</v>
      </c>
      <c r="D142" s="55" t="s">
        <v>93</v>
      </c>
      <c r="E142" s="227" t="s">
        <v>220</v>
      </c>
      <c r="F142" s="245" t="s">
        <v>222</v>
      </c>
      <c r="G142" s="58"/>
      <c r="H142" s="60" t="n">
        <f aca="false">SUM(H143:H144)</f>
        <v>1718.01</v>
      </c>
      <c r="I142" s="60" t="n">
        <f aca="false">SUM(I143:I144)</f>
        <v>1710.903</v>
      </c>
      <c r="J142" s="60" t="n">
        <f aca="false">SUM(J143:J144)</f>
        <v>1710.903</v>
      </c>
      <c r="K142" s="61" t="s">
        <v>223</v>
      </c>
    </row>
    <row r="143" s="62" customFormat="true" ht="27.75" hidden="false" customHeight="true" outlineLevel="0" collapsed="false">
      <c r="A143" s="246" t="s">
        <v>63</v>
      </c>
      <c r="B143" s="53" t="s">
        <v>19</v>
      </c>
      <c r="C143" s="54" t="s">
        <v>169</v>
      </c>
      <c r="D143" s="55" t="s">
        <v>93</v>
      </c>
      <c r="E143" s="227" t="s">
        <v>220</v>
      </c>
      <c r="F143" s="245" t="s">
        <v>222</v>
      </c>
      <c r="G143" s="46" t="s">
        <v>64</v>
      </c>
      <c r="H143" s="60" t="n">
        <v>1718.01</v>
      </c>
      <c r="I143" s="60" t="n">
        <v>1710.903</v>
      </c>
      <c r="J143" s="60" t="n">
        <v>1710.903</v>
      </c>
      <c r="K143" s="61" t="s">
        <v>224</v>
      </c>
    </row>
    <row r="144" s="62" customFormat="true" ht="0.75" hidden="false" customHeight="true" outlineLevel="0" collapsed="false">
      <c r="A144" s="68" t="s">
        <v>40</v>
      </c>
      <c r="B144" s="53" t="s">
        <v>19</v>
      </c>
      <c r="C144" s="54" t="s">
        <v>169</v>
      </c>
      <c r="D144" s="55" t="s">
        <v>93</v>
      </c>
      <c r="E144" s="227" t="s">
        <v>220</v>
      </c>
      <c r="F144" s="245" t="s">
        <v>222</v>
      </c>
      <c r="G144" s="46" t="s">
        <v>41</v>
      </c>
      <c r="H144" s="60"/>
      <c r="I144" s="46"/>
      <c r="J144" s="60"/>
      <c r="K144" s="61"/>
    </row>
    <row r="145" s="62" customFormat="true" ht="0.75" hidden="false" customHeight="true" outlineLevel="0" collapsed="false">
      <c r="A145" s="247" t="s">
        <v>225</v>
      </c>
      <c r="B145" s="53" t="s">
        <v>19</v>
      </c>
      <c r="C145" s="54" t="s">
        <v>169</v>
      </c>
      <c r="D145" s="55" t="s">
        <v>93</v>
      </c>
      <c r="E145" s="227" t="s">
        <v>226</v>
      </c>
      <c r="F145" s="245" t="s">
        <v>26</v>
      </c>
      <c r="G145" s="46"/>
      <c r="H145" s="46"/>
      <c r="I145" s="46"/>
      <c r="J145" s="60" t="n">
        <f aca="false">J146</f>
        <v>0</v>
      </c>
      <c r="K145" s="61"/>
    </row>
    <row r="146" s="62" customFormat="true" ht="21" hidden="true" customHeight="true" outlineLevel="0" collapsed="false">
      <c r="A146" s="52" t="s">
        <v>221</v>
      </c>
      <c r="B146" s="53" t="s">
        <v>19</v>
      </c>
      <c r="C146" s="54" t="s">
        <v>169</v>
      </c>
      <c r="D146" s="55" t="s">
        <v>93</v>
      </c>
      <c r="E146" s="227" t="s">
        <v>226</v>
      </c>
      <c r="F146" s="245" t="s">
        <v>222</v>
      </c>
      <c r="G146" s="46"/>
      <c r="H146" s="46"/>
      <c r="I146" s="46"/>
      <c r="J146" s="60" t="n">
        <f aca="false">J147</f>
        <v>0</v>
      </c>
      <c r="K146" s="61"/>
    </row>
    <row r="147" s="62" customFormat="true" ht="21.75" hidden="true" customHeight="true" outlineLevel="0" collapsed="false">
      <c r="A147" s="246" t="s">
        <v>63</v>
      </c>
      <c r="B147" s="53" t="s">
        <v>19</v>
      </c>
      <c r="C147" s="54" t="s">
        <v>169</v>
      </c>
      <c r="D147" s="55" t="s">
        <v>93</v>
      </c>
      <c r="E147" s="227" t="s">
        <v>226</v>
      </c>
      <c r="F147" s="245" t="s">
        <v>222</v>
      </c>
      <c r="G147" s="46" t="s">
        <v>64</v>
      </c>
      <c r="H147" s="46"/>
      <c r="I147" s="46"/>
      <c r="J147" s="60"/>
      <c r="K147" s="61"/>
    </row>
    <row r="148" s="62" customFormat="true" ht="21.75" hidden="true" customHeight="true" outlineLevel="0" collapsed="false">
      <c r="A148" s="248" t="s">
        <v>227</v>
      </c>
      <c r="B148" s="53" t="s">
        <v>19</v>
      </c>
      <c r="C148" s="54" t="s">
        <v>169</v>
      </c>
      <c r="D148" s="55" t="s">
        <v>93</v>
      </c>
      <c r="E148" s="227" t="s">
        <v>226</v>
      </c>
      <c r="F148" s="245" t="s">
        <v>26</v>
      </c>
      <c r="G148" s="46"/>
      <c r="H148" s="46"/>
      <c r="I148" s="46"/>
      <c r="J148" s="60" t="n">
        <f aca="false">J149+J151</f>
        <v>0</v>
      </c>
      <c r="K148" s="61"/>
    </row>
    <row r="149" s="62" customFormat="true" ht="21.75" hidden="true" customHeight="true" outlineLevel="0" collapsed="false">
      <c r="A149" s="96" t="s">
        <v>221</v>
      </c>
      <c r="B149" s="53" t="s">
        <v>19</v>
      </c>
      <c r="C149" s="54" t="s">
        <v>169</v>
      </c>
      <c r="D149" s="55" t="s">
        <v>93</v>
      </c>
      <c r="E149" s="227" t="s">
        <v>228</v>
      </c>
      <c r="F149" s="245" t="s">
        <v>222</v>
      </c>
      <c r="G149" s="46"/>
      <c r="H149" s="46"/>
      <c r="I149" s="46"/>
      <c r="J149" s="60" t="n">
        <f aca="false">J150</f>
        <v>0</v>
      </c>
      <c r="K149" s="61"/>
    </row>
    <row r="150" s="62" customFormat="true" ht="21.75" hidden="true" customHeight="true" outlineLevel="0" collapsed="false">
      <c r="A150" s="249" t="s">
        <v>137</v>
      </c>
      <c r="B150" s="53" t="s">
        <v>19</v>
      </c>
      <c r="C150" s="54" t="s">
        <v>169</v>
      </c>
      <c r="D150" s="55" t="s">
        <v>93</v>
      </c>
      <c r="E150" s="227" t="s">
        <v>220</v>
      </c>
      <c r="F150" s="245" t="s">
        <v>222</v>
      </c>
      <c r="G150" s="46" t="s">
        <v>64</v>
      </c>
      <c r="H150" s="46"/>
      <c r="I150" s="46"/>
      <c r="J150" s="60"/>
      <c r="K150" s="61"/>
    </row>
    <row r="151" s="62" customFormat="true" ht="22.5" hidden="true" customHeight="true" outlineLevel="0" collapsed="false">
      <c r="A151" s="250" t="s">
        <v>229</v>
      </c>
      <c r="B151" s="53" t="s">
        <v>19</v>
      </c>
      <c r="C151" s="54" t="s">
        <v>169</v>
      </c>
      <c r="D151" s="55" t="s">
        <v>93</v>
      </c>
      <c r="E151" s="227" t="s">
        <v>230</v>
      </c>
      <c r="F151" s="245" t="s">
        <v>222</v>
      </c>
      <c r="G151" s="46"/>
      <c r="H151" s="46"/>
      <c r="I151" s="46"/>
      <c r="J151" s="60" t="n">
        <f aca="false">J152</f>
        <v>0</v>
      </c>
      <c r="K151" s="61"/>
    </row>
    <row r="152" s="62" customFormat="true" ht="22.5" hidden="true" customHeight="true" outlineLevel="0" collapsed="false">
      <c r="A152" s="68" t="s">
        <v>63</v>
      </c>
      <c r="B152" s="53" t="s">
        <v>19</v>
      </c>
      <c r="C152" s="54" t="s">
        <v>169</v>
      </c>
      <c r="D152" s="55" t="s">
        <v>93</v>
      </c>
      <c r="E152" s="227" t="s">
        <v>230</v>
      </c>
      <c r="F152" s="245" t="s">
        <v>222</v>
      </c>
      <c r="G152" s="46" t="s">
        <v>64</v>
      </c>
      <c r="H152" s="46"/>
      <c r="I152" s="46"/>
      <c r="J152" s="60"/>
      <c r="K152" s="61"/>
    </row>
    <row r="153" s="62" customFormat="true" ht="27" hidden="false" customHeight="true" outlineLevel="0" collapsed="false">
      <c r="A153" s="250" t="s">
        <v>231</v>
      </c>
      <c r="B153" s="53" t="s">
        <v>19</v>
      </c>
      <c r="C153" s="54" t="s">
        <v>169</v>
      </c>
      <c r="D153" s="55" t="s">
        <v>93</v>
      </c>
      <c r="E153" s="227" t="s">
        <v>232</v>
      </c>
      <c r="F153" s="245" t="s">
        <v>26</v>
      </c>
      <c r="G153" s="46"/>
      <c r="H153" s="60" t="n">
        <f aca="false">H154</f>
        <v>8</v>
      </c>
      <c r="I153" s="60" t="n">
        <f aca="false">I154</f>
        <v>19.674</v>
      </c>
      <c r="J153" s="60" t="n">
        <f aca="false">J154</f>
        <v>34.787</v>
      </c>
      <c r="K153" s="61"/>
    </row>
    <row r="154" s="62" customFormat="true" ht="20.25" hidden="false" customHeight="true" outlineLevel="0" collapsed="false">
      <c r="A154" s="52" t="s">
        <v>221</v>
      </c>
      <c r="B154" s="53" t="s">
        <v>19</v>
      </c>
      <c r="C154" s="54" t="s">
        <v>169</v>
      </c>
      <c r="D154" s="55" t="s">
        <v>93</v>
      </c>
      <c r="E154" s="227" t="s">
        <v>232</v>
      </c>
      <c r="F154" s="245" t="s">
        <v>222</v>
      </c>
      <c r="G154" s="46"/>
      <c r="H154" s="60" t="n">
        <f aca="false">H155+H156</f>
        <v>8</v>
      </c>
      <c r="I154" s="60" t="n">
        <f aca="false">I155+I156</f>
        <v>19.674</v>
      </c>
      <c r="J154" s="60" t="n">
        <f aca="false">J155+J156</f>
        <v>34.787</v>
      </c>
      <c r="K154" s="61"/>
    </row>
    <row r="155" s="62" customFormat="true" ht="22.5" hidden="false" customHeight="true" outlineLevel="0" collapsed="false">
      <c r="A155" s="68" t="s">
        <v>63</v>
      </c>
      <c r="B155" s="53" t="s">
        <v>19</v>
      </c>
      <c r="C155" s="54" t="s">
        <v>169</v>
      </c>
      <c r="D155" s="55" t="s">
        <v>93</v>
      </c>
      <c r="E155" s="175" t="s">
        <v>232</v>
      </c>
      <c r="F155" s="251" t="s">
        <v>222</v>
      </c>
      <c r="G155" s="46" t="s">
        <v>64</v>
      </c>
      <c r="H155" s="60" t="n">
        <v>8</v>
      </c>
      <c r="I155" s="60" t="n">
        <v>19.674</v>
      </c>
      <c r="J155" s="60" t="n">
        <v>34.787</v>
      </c>
      <c r="K155" s="61"/>
    </row>
    <row r="156" s="62" customFormat="true" ht="0.75" hidden="false" customHeight="true" outlineLevel="0" collapsed="false">
      <c r="A156" s="68" t="s">
        <v>40</v>
      </c>
      <c r="B156" s="53" t="s">
        <v>19</v>
      </c>
      <c r="C156" s="54" t="s">
        <v>169</v>
      </c>
      <c r="D156" s="55" t="s">
        <v>93</v>
      </c>
      <c r="E156" s="175" t="s">
        <v>232</v>
      </c>
      <c r="F156" s="251" t="s">
        <v>222</v>
      </c>
      <c r="G156" s="58" t="s">
        <v>41</v>
      </c>
      <c r="H156" s="58"/>
      <c r="I156" s="58"/>
      <c r="J156" s="60"/>
      <c r="K156" s="61"/>
    </row>
    <row r="157" s="62" customFormat="true" ht="55.5" hidden="false" customHeight="true" outlineLevel="0" collapsed="false">
      <c r="A157" s="39" t="s">
        <v>233</v>
      </c>
      <c r="B157" s="53" t="s">
        <v>19</v>
      </c>
      <c r="C157" s="54" t="s">
        <v>169</v>
      </c>
      <c r="D157" s="55" t="s">
        <v>93</v>
      </c>
      <c r="E157" s="227" t="s">
        <v>234</v>
      </c>
      <c r="F157" s="245" t="s">
        <v>235</v>
      </c>
      <c r="G157" s="58"/>
      <c r="H157" s="60" t="n">
        <f aca="false">H158</f>
        <v>250</v>
      </c>
      <c r="I157" s="60" t="n">
        <f aca="false">I158</f>
        <v>250</v>
      </c>
      <c r="J157" s="60" t="n">
        <f aca="false">J158</f>
        <v>250</v>
      </c>
      <c r="K157" s="61"/>
    </row>
    <row r="158" s="62" customFormat="true" ht="40.5" hidden="false" customHeight="true" outlineLevel="0" collapsed="false">
      <c r="A158" s="39" t="s">
        <v>236</v>
      </c>
      <c r="B158" s="53" t="s">
        <v>19</v>
      </c>
      <c r="C158" s="54" t="s">
        <v>169</v>
      </c>
      <c r="D158" s="55" t="s">
        <v>93</v>
      </c>
      <c r="E158" s="227" t="s">
        <v>234</v>
      </c>
      <c r="F158" s="245" t="s">
        <v>235</v>
      </c>
      <c r="G158" s="58"/>
      <c r="H158" s="60" t="n">
        <f aca="false">H159+H160</f>
        <v>250</v>
      </c>
      <c r="I158" s="60" t="n">
        <f aca="false">I159+I160</f>
        <v>250</v>
      </c>
      <c r="J158" s="60" t="n">
        <f aca="false">J159+J160</f>
        <v>250</v>
      </c>
      <c r="K158" s="61"/>
    </row>
    <row r="159" s="62" customFormat="true" ht="34.5" hidden="false" customHeight="true" outlineLevel="0" collapsed="false">
      <c r="A159" s="68" t="s">
        <v>63</v>
      </c>
      <c r="B159" s="53" t="s">
        <v>19</v>
      </c>
      <c r="C159" s="54" t="s">
        <v>169</v>
      </c>
      <c r="D159" s="55" t="s">
        <v>93</v>
      </c>
      <c r="E159" s="227" t="s">
        <v>234</v>
      </c>
      <c r="F159" s="245" t="s">
        <v>235</v>
      </c>
      <c r="G159" s="46" t="s">
        <v>64</v>
      </c>
      <c r="H159" s="60" t="n">
        <v>250</v>
      </c>
      <c r="I159" s="60" t="n">
        <v>250</v>
      </c>
      <c r="J159" s="60" t="n">
        <v>250</v>
      </c>
      <c r="K159" s="61"/>
    </row>
    <row r="160" s="62" customFormat="true" ht="0.75" hidden="false" customHeight="true" outlineLevel="0" collapsed="false">
      <c r="A160" s="250" t="s">
        <v>237</v>
      </c>
      <c r="B160" s="53" t="s">
        <v>19</v>
      </c>
      <c r="C160" s="54" t="s">
        <v>169</v>
      </c>
      <c r="D160" s="55" t="s">
        <v>93</v>
      </c>
      <c r="E160" s="227" t="s">
        <v>234</v>
      </c>
      <c r="F160" s="245" t="s">
        <v>235</v>
      </c>
      <c r="G160" s="58"/>
      <c r="H160" s="60" t="n">
        <f aca="false">H161+H162</f>
        <v>0</v>
      </c>
      <c r="I160" s="58"/>
      <c r="J160" s="60"/>
      <c r="K160" s="61"/>
    </row>
    <row r="161" s="62" customFormat="true" ht="26.25" hidden="true" customHeight="true" outlineLevel="0" collapsed="false">
      <c r="A161" s="246" t="s">
        <v>63</v>
      </c>
      <c r="B161" s="53" t="s">
        <v>19</v>
      </c>
      <c r="C161" s="54" t="s">
        <v>169</v>
      </c>
      <c r="D161" s="55" t="s">
        <v>93</v>
      </c>
      <c r="E161" s="227" t="s">
        <v>234</v>
      </c>
      <c r="F161" s="245" t="s">
        <v>235</v>
      </c>
      <c r="G161" s="46" t="s">
        <v>64</v>
      </c>
      <c r="H161" s="60"/>
      <c r="I161" s="58"/>
      <c r="J161" s="72"/>
      <c r="K161" s="61"/>
    </row>
    <row r="162" s="62" customFormat="true" ht="39.75" hidden="true" customHeight="true" outlineLevel="0" collapsed="false">
      <c r="A162" s="68" t="s">
        <v>238</v>
      </c>
      <c r="B162" s="32" t="s">
        <v>19</v>
      </c>
      <c r="C162" s="54" t="s">
        <v>169</v>
      </c>
      <c r="D162" s="55" t="s">
        <v>93</v>
      </c>
      <c r="E162" s="227" t="s">
        <v>234</v>
      </c>
      <c r="F162" s="245" t="s">
        <v>239</v>
      </c>
      <c r="G162" s="58"/>
      <c r="H162" s="60" t="n">
        <f aca="false">H163</f>
        <v>0</v>
      </c>
      <c r="I162" s="58"/>
      <c r="J162" s="60"/>
      <c r="K162" s="61" t="s">
        <v>240</v>
      </c>
    </row>
    <row r="163" s="62" customFormat="true" ht="25.5" hidden="true" customHeight="true" outlineLevel="0" collapsed="false">
      <c r="A163" s="246" t="s">
        <v>63</v>
      </c>
      <c r="B163" s="32" t="s">
        <v>19</v>
      </c>
      <c r="C163" s="54" t="s">
        <v>169</v>
      </c>
      <c r="D163" s="55" t="s">
        <v>93</v>
      </c>
      <c r="E163" s="227" t="s">
        <v>234</v>
      </c>
      <c r="F163" s="245" t="s">
        <v>239</v>
      </c>
      <c r="G163" s="46" t="s">
        <v>64</v>
      </c>
      <c r="H163" s="60"/>
      <c r="I163" s="58"/>
      <c r="J163" s="60"/>
      <c r="K163" s="61" t="s">
        <v>33</v>
      </c>
    </row>
    <row r="164" s="87" customFormat="true" ht="25.5" hidden="false" customHeight="true" outlineLevel="0" collapsed="false">
      <c r="A164" s="39" t="s">
        <v>241</v>
      </c>
      <c r="B164" s="181" t="s">
        <v>19</v>
      </c>
      <c r="C164" s="182" t="s">
        <v>242</v>
      </c>
      <c r="D164" s="182"/>
      <c r="E164" s="21"/>
      <c r="F164" s="25"/>
      <c r="G164" s="32"/>
      <c r="H164" s="35" t="n">
        <f aca="false">+H165</f>
        <v>5917.79</v>
      </c>
      <c r="I164" s="35" t="n">
        <f aca="false">+I165</f>
        <v>4533.046</v>
      </c>
      <c r="J164" s="35" t="n">
        <f aca="false">+J165</f>
        <v>4723.046</v>
      </c>
      <c r="K164" s="86"/>
    </row>
    <row r="165" s="87" customFormat="true" ht="18.75" hidden="false" customHeight="false" outlineLevel="0" collapsed="false">
      <c r="A165" s="39" t="s">
        <v>243</v>
      </c>
      <c r="B165" s="32" t="s">
        <v>19</v>
      </c>
      <c r="C165" s="32" t="s">
        <v>242</v>
      </c>
      <c r="D165" s="32" t="s">
        <v>21</v>
      </c>
      <c r="E165" s="184"/>
      <c r="F165" s="185"/>
      <c r="G165" s="32"/>
      <c r="H165" s="35" t="n">
        <f aca="false">+H166</f>
        <v>5917.79</v>
      </c>
      <c r="I165" s="35" t="n">
        <f aca="false">+I166</f>
        <v>4533.046</v>
      </c>
      <c r="J165" s="35" t="n">
        <f aca="false">+J166</f>
        <v>4723.046</v>
      </c>
      <c r="K165" s="86"/>
    </row>
    <row r="166" s="87" customFormat="true" ht="57" hidden="false" customHeight="true" outlineLevel="0" collapsed="false">
      <c r="A166" s="39" t="s">
        <v>244</v>
      </c>
      <c r="B166" s="41" t="s">
        <v>19</v>
      </c>
      <c r="C166" s="32" t="s">
        <v>242</v>
      </c>
      <c r="D166" s="32" t="s">
        <v>21</v>
      </c>
      <c r="E166" s="44" t="s">
        <v>245</v>
      </c>
      <c r="F166" s="69" t="s">
        <v>26</v>
      </c>
      <c r="G166" s="32"/>
      <c r="H166" s="35" t="n">
        <f aca="false">H167+H178</f>
        <v>5917.79</v>
      </c>
      <c r="I166" s="35" t="n">
        <f aca="false">I167+I178</f>
        <v>4533.046</v>
      </c>
      <c r="J166" s="35" t="n">
        <f aca="false">J167+J178</f>
        <v>4723.046</v>
      </c>
      <c r="K166" s="86"/>
    </row>
    <row r="167" s="87" customFormat="true" ht="60" hidden="false" customHeight="true" outlineLevel="0" collapsed="false">
      <c r="A167" s="252" t="s">
        <v>246</v>
      </c>
      <c r="B167" s="53" t="s">
        <v>19</v>
      </c>
      <c r="C167" s="31" t="s">
        <v>242</v>
      </c>
      <c r="D167" s="31" t="s">
        <v>21</v>
      </c>
      <c r="E167" s="227" t="s">
        <v>247</v>
      </c>
      <c r="F167" s="117" t="s">
        <v>26</v>
      </c>
      <c r="G167" s="31"/>
      <c r="H167" s="35" t="n">
        <f aca="false">H168</f>
        <v>5104.29</v>
      </c>
      <c r="I167" s="35" t="n">
        <f aca="false">I168</f>
        <v>3720.046</v>
      </c>
      <c r="J167" s="35" t="n">
        <f aca="false">J168</f>
        <v>3910.046</v>
      </c>
      <c r="K167" s="86"/>
    </row>
    <row r="168" s="87" customFormat="true" ht="40.5" hidden="false" customHeight="true" outlineLevel="0" collapsed="false">
      <c r="A168" s="167" t="s">
        <v>248</v>
      </c>
      <c r="B168" s="53" t="s">
        <v>19</v>
      </c>
      <c r="C168" s="31" t="s">
        <v>242</v>
      </c>
      <c r="D168" s="65" t="s">
        <v>21</v>
      </c>
      <c r="E168" s="227" t="s">
        <v>249</v>
      </c>
      <c r="F168" s="117" t="s">
        <v>26</v>
      </c>
      <c r="G168" s="94"/>
      <c r="H168" s="102" t="n">
        <f aca="false">H169+H172+H174</f>
        <v>5104.29</v>
      </c>
      <c r="I168" s="102" t="n">
        <f aca="false">I169+I172+I174</f>
        <v>3720.046</v>
      </c>
      <c r="J168" s="102" t="n">
        <f aca="false">J169+J172+J174</f>
        <v>3910.046</v>
      </c>
      <c r="K168" s="86"/>
    </row>
    <row r="169" s="87" customFormat="true" ht="24.75" hidden="false" customHeight="true" outlineLevel="0" collapsed="false">
      <c r="A169" s="68" t="s">
        <v>250</v>
      </c>
      <c r="B169" s="53" t="s">
        <v>19</v>
      </c>
      <c r="C169" s="31" t="s">
        <v>242</v>
      </c>
      <c r="D169" s="65" t="s">
        <v>21</v>
      </c>
      <c r="E169" s="82" t="s">
        <v>249</v>
      </c>
      <c r="F169" s="98" t="s">
        <v>251</v>
      </c>
      <c r="G169" s="94"/>
      <c r="H169" s="102" t="n">
        <f aca="false">H170+H171</f>
        <v>1555.54</v>
      </c>
      <c r="I169" s="102" t="n">
        <f aca="false">I170+I171</f>
        <v>1310.046</v>
      </c>
      <c r="J169" s="102" t="n">
        <f aca="false">SUM(J170:J171)</f>
        <v>1310.046</v>
      </c>
      <c r="K169" s="86"/>
    </row>
    <row r="170" s="87" customFormat="true" ht="21" hidden="false" customHeight="true" outlineLevel="0" collapsed="false">
      <c r="A170" s="84" t="s">
        <v>63</v>
      </c>
      <c r="B170" s="53" t="s">
        <v>19</v>
      </c>
      <c r="C170" s="31" t="s">
        <v>242</v>
      </c>
      <c r="D170" s="31" t="s">
        <v>21</v>
      </c>
      <c r="E170" s="82" t="s">
        <v>249</v>
      </c>
      <c r="F170" s="98" t="s">
        <v>251</v>
      </c>
      <c r="G170" s="32" t="s">
        <v>64</v>
      </c>
      <c r="H170" s="102" t="n">
        <v>1465.54</v>
      </c>
      <c r="I170" s="102" t="n">
        <v>1210.046</v>
      </c>
      <c r="J170" s="102" t="n">
        <v>1210.046</v>
      </c>
      <c r="K170" s="86"/>
    </row>
    <row r="171" s="87" customFormat="true" ht="24" hidden="false" customHeight="true" outlineLevel="0" collapsed="false">
      <c r="A171" s="68" t="s">
        <v>40</v>
      </c>
      <c r="B171" s="53" t="s">
        <v>19</v>
      </c>
      <c r="C171" s="31" t="s">
        <v>242</v>
      </c>
      <c r="D171" s="31" t="s">
        <v>21</v>
      </c>
      <c r="E171" s="82" t="s">
        <v>249</v>
      </c>
      <c r="F171" s="98" t="s">
        <v>251</v>
      </c>
      <c r="G171" s="32" t="s">
        <v>41</v>
      </c>
      <c r="H171" s="102" t="n">
        <v>90</v>
      </c>
      <c r="I171" s="102" t="n">
        <v>100</v>
      </c>
      <c r="J171" s="102" t="n">
        <v>100</v>
      </c>
      <c r="K171" s="86"/>
    </row>
    <row r="172" s="87" customFormat="true" ht="39" hidden="false" customHeight="true" outlineLevel="0" collapsed="false">
      <c r="A172" s="253" t="s">
        <v>252</v>
      </c>
      <c r="B172" s="53" t="s">
        <v>19</v>
      </c>
      <c r="C172" s="31" t="s">
        <v>242</v>
      </c>
      <c r="D172" s="65" t="s">
        <v>21</v>
      </c>
      <c r="E172" s="44" t="s">
        <v>249</v>
      </c>
      <c r="F172" s="69" t="s">
        <v>253</v>
      </c>
      <c r="G172" s="32"/>
      <c r="H172" s="254" t="n">
        <f aca="false">H173</f>
        <v>1348.75</v>
      </c>
      <c r="I172" s="102" t="n">
        <f aca="false">I173</f>
        <v>0</v>
      </c>
      <c r="J172" s="102" t="n">
        <f aca="false">J173</f>
        <v>0</v>
      </c>
      <c r="K172" s="86"/>
    </row>
    <row r="173" s="87" customFormat="true" ht="55.5" hidden="false" customHeight="true" outlineLevel="0" collapsed="false">
      <c r="A173" s="64" t="s">
        <v>31</v>
      </c>
      <c r="B173" s="53" t="s">
        <v>19</v>
      </c>
      <c r="C173" s="31" t="s">
        <v>242</v>
      </c>
      <c r="D173" s="65" t="s">
        <v>21</v>
      </c>
      <c r="E173" s="82" t="s">
        <v>249</v>
      </c>
      <c r="F173" s="98" t="s">
        <v>253</v>
      </c>
      <c r="G173" s="32" t="s">
        <v>32</v>
      </c>
      <c r="H173" s="102" t="n">
        <v>1348.75</v>
      </c>
      <c r="I173" s="102" t="n">
        <v>0</v>
      </c>
      <c r="J173" s="102" t="n">
        <v>0</v>
      </c>
      <c r="K173" s="86"/>
    </row>
    <row r="174" s="87" customFormat="true" ht="37.5" hidden="false" customHeight="true" outlineLevel="0" collapsed="false">
      <c r="A174" s="255" t="s">
        <v>254</v>
      </c>
      <c r="B174" s="53" t="s">
        <v>19</v>
      </c>
      <c r="C174" s="31" t="s">
        <v>242</v>
      </c>
      <c r="D174" s="65" t="s">
        <v>21</v>
      </c>
      <c r="E174" s="82" t="s">
        <v>249</v>
      </c>
      <c r="F174" s="98" t="s">
        <v>255</v>
      </c>
      <c r="G174" s="31"/>
      <c r="H174" s="254" t="n">
        <f aca="false">H175</f>
        <v>2200</v>
      </c>
      <c r="I174" s="254" t="n">
        <f aca="false">I175</f>
        <v>2410</v>
      </c>
      <c r="J174" s="102" t="n">
        <f aca="false">J175</f>
        <v>2600</v>
      </c>
      <c r="K174" s="86"/>
    </row>
    <row r="175" s="87" customFormat="true" ht="54.75" hidden="false" customHeight="true" outlineLevel="0" collapsed="false">
      <c r="A175" s="64" t="s">
        <v>31</v>
      </c>
      <c r="B175" s="53" t="s">
        <v>19</v>
      </c>
      <c r="C175" s="31" t="s">
        <v>242</v>
      </c>
      <c r="D175" s="65" t="s">
        <v>21</v>
      </c>
      <c r="E175" s="82" t="s">
        <v>249</v>
      </c>
      <c r="F175" s="98" t="s">
        <v>255</v>
      </c>
      <c r="G175" s="32" t="s">
        <v>32</v>
      </c>
      <c r="H175" s="102" t="n">
        <v>2200</v>
      </c>
      <c r="I175" s="102" t="n">
        <v>2410</v>
      </c>
      <c r="J175" s="102" t="n">
        <v>2600</v>
      </c>
      <c r="K175" s="86"/>
    </row>
    <row r="176" s="87" customFormat="true" ht="51.75" hidden="true" customHeight="true" outlineLevel="0" collapsed="false">
      <c r="A176" s="256" t="s">
        <v>256</v>
      </c>
      <c r="B176" s="257" t="s">
        <v>19</v>
      </c>
      <c r="C176" s="258" t="s">
        <v>242</v>
      </c>
      <c r="D176" s="259" t="s">
        <v>21</v>
      </c>
      <c r="E176" s="260" t="s">
        <v>257</v>
      </c>
      <c r="F176" s="261" t="s">
        <v>258</v>
      </c>
      <c r="G176" s="258"/>
      <c r="H176" s="258"/>
      <c r="I176" s="258"/>
      <c r="J176" s="262" t="n">
        <f aca="false">J177</f>
        <v>0</v>
      </c>
      <c r="K176" s="86"/>
    </row>
    <row r="177" s="87" customFormat="true" ht="52.5" hidden="true" customHeight="true" outlineLevel="0" collapsed="false">
      <c r="A177" s="263" t="s">
        <v>31</v>
      </c>
      <c r="B177" s="257" t="s">
        <v>19</v>
      </c>
      <c r="C177" s="258" t="s">
        <v>242</v>
      </c>
      <c r="D177" s="259" t="s">
        <v>21</v>
      </c>
      <c r="E177" s="260" t="s">
        <v>257</v>
      </c>
      <c r="F177" s="261" t="s">
        <v>258</v>
      </c>
      <c r="G177" s="258" t="s">
        <v>32</v>
      </c>
      <c r="H177" s="258"/>
      <c r="I177" s="258"/>
      <c r="J177" s="262"/>
      <c r="K177" s="86"/>
    </row>
    <row r="178" s="63" customFormat="true" ht="58.5" hidden="false" customHeight="false" outlineLevel="0" collapsed="false">
      <c r="A178" s="252" t="s">
        <v>259</v>
      </c>
      <c r="B178" s="41" t="s">
        <v>19</v>
      </c>
      <c r="C178" s="32" t="s">
        <v>242</v>
      </c>
      <c r="D178" s="33" t="s">
        <v>21</v>
      </c>
      <c r="E178" s="66" t="s">
        <v>260</v>
      </c>
      <c r="F178" s="67" t="s">
        <v>26</v>
      </c>
      <c r="G178" s="54"/>
      <c r="H178" s="60" t="n">
        <f aca="false">H181</f>
        <v>813.5</v>
      </c>
      <c r="I178" s="60" t="n">
        <f aca="false">I181</f>
        <v>813</v>
      </c>
      <c r="J178" s="60" t="n">
        <f aca="false">J181</f>
        <v>813</v>
      </c>
      <c r="K178" s="61" t="s">
        <v>194</v>
      </c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</row>
    <row r="179" s="63" customFormat="true" ht="0.75" hidden="true" customHeight="true" outlineLevel="0" collapsed="false">
      <c r="A179" s="168" t="s">
        <v>261</v>
      </c>
      <c r="B179" s="257" t="s">
        <v>19</v>
      </c>
      <c r="C179" s="258" t="s">
        <v>242</v>
      </c>
      <c r="D179" s="259" t="s">
        <v>21</v>
      </c>
      <c r="E179" s="264" t="s">
        <v>262</v>
      </c>
      <c r="F179" s="264"/>
      <c r="G179" s="213"/>
      <c r="H179" s="213"/>
      <c r="I179" s="213"/>
      <c r="J179" s="265" t="n">
        <f aca="false">J180</f>
        <v>0</v>
      </c>
      <c r="K179" s="61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</row>
    <row r="180" s="63" customFormat="true" ht="71.25" hidden="true" customHeight="true" outlineLevel="0" collapsed="false">
      <c r="A180" s="64" t="s">
        <v>31</v>
      </c>
      <c r="B180" s="257" t="s">
        <v>19</v>
      </c>
      <c r="C180" s="258" t="s">
        <v>242</v>
      </c>
      <c r="D180" s="258" t="s">
        <v>21</v>
      </c>
      <c r="E180" s="266" t="s">
        <v>263</v>
      </c>
      <c r="F180" s="266"/>
      <c r="G180" s="258" t="s">
        <v>32</v>
      </c>
      <c r="H180" s="258"/>
      <c r="I180" s="258"/>
      <c r="J180" s="262"/>
      <c r="K180" s="61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</row>
    <row r="181" s="63" customFormat="true" ht="40.5" hidden="false" customHeight="true" outlineLevel="0" collapsed="false">
      <c r="A181" s="167" t="s">
        <v>264</v>
      </c>
      <c r="B181" s="53" t="s">
        <v>19</v>
      </c>
      <c r="C181" s="31" t="s">
        <v>242</v>
      </c>
      <c r="D181" s="65" t="s">
        <v>21</v>
      </c>
      <c r="E181" s="267" t="s">
        <v>265</v>
      </c>
      <c r="F181" s="268" t="s">
        <v>26</v>
      </c>
      <c r="G181" s="31"/>
      <c r="H181" s="102" t="n">
        <f aca="false">H182+H184+H186</f>
        <v>813.5</v>
      </c>
      <c r="I181" s="102" t="n">
        <f aca="false">I182+I184+I186</f>
        <v>813</v>
      </c>
      <c r="J181" s="102" t="n">
        <f aca="false">J182+J184+J186</f>
        <v>813</v>
      </c>
      <c r="K181" s="61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</row>
    <row r="182" s="63" customFormat="true" ht="36" hidden="true" customHeight="true" outlineLevel="0" collapsed="false">
      <c r="A182" s="253" t="s">
        <v>252</v>
      </c>
      <c r="B182" s="53" t="s">
        <v>19</v>
      </c>
      <c r="C182" s="31" t="s">
        <v>242</v>
      </c>
      <c r="D182" s="65" t="s">
        <v>21</v>
      </c>
      <c r="E182" s="267" t="s">
        <v>265</v>
      </c>
      <c r="F182" s="268" t="s">
        <v>253</v>
      </c>
      <c r="G182" s="32"/>
      <c r="H182" s="102" t="n">
        <f aca="false">H183</f>
        <v>0</v>
      </c>
      <c r="I182" s="102" t="n">
        <v>0</v>
      </c>
      <c r="J182" s="102" t="n">
        <v>0</v>
      </c>
      <c r="K182" s="61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</row>
    <row r="183" s="63" customFormat="true" ht="33" hidden="true" customHeight="true" outlineLevel="0" collapsed="false">
      <c r="A183" s="64" t="s">
        <v>31</v>
      </c>
      <c r="B183" s="53" t="s">
        <v>19</v>
      </c>
      <c r="C183" s="31" t="s">
        <v>242</v>
      </c>
      <c r="D183" s="65" t="s">
        <v>21</v>
      </c>
      <c r="E183" s="82" t="s">
        <v>265</v>
      </c>
      <c r="F183" s="98" t="s">
        <v>253</v>
      </c>
      <c r="G183" s="34" t="s">
        <v>32</v>
      </c>
      <c r="H183" s="102" t="n">
        <v>0</v>
      </c>
      <c r="I183" s="60" t="n">
        <v>0</v>
      </c>
      <c r="J183" s="60" t="n">
        <v>0</v>
      </c>
      <c r="K183" s="61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</row>
    <row r="184" s="63" customFormat="true" ht="39" hidden="false" customHeight="true" outlineLevel="0" collapsed="false">
      <c r="A184" s="255" t="s">
        <v>254</v>
      </c>
      <c r="B184" s="53" t="s">
        <v>19</v>
      </c>
      <c r="C184" s="31" t="s">
        <v>242</v>
      </c>
      <c r="D184" s="65" t="s">
        <v>21</v>
      </c>
      <c r="E184" s="267" t="s">
        <v>265</v>
      </c>
      <c r="F184" s="268" t="s">
        <v>255</v>
      </c>
      <c r="G184" s="34"/>
      <c r="H184" s="254" t="n">
        <f aca="false">H185</f>
        <v>790</v>
      </c>
      <c r="I184" s="254" t="n">
        <f aca="false">I185</f>
        <v>790</v>
      </c>
      <c r="J184" s="254" t="n">
        <f aca="false">J185</f>
        <v>790</v>
      </c>
      <c r="K184" s="61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</row>
    <row r="185" s="63" customFormat="true" ht="58.5" hidden="false" customHeight="true" outlineLevel="0" collapsed="false">
      <c r="A185" s="64" t="s">
        <v>31</v>
      </c>
      <c r="B185" s="53" t="s">
        <v>19</v>
      </c>
      <c r="C185" s="31" t="s">
        <v>242</v>
      </c>
      <c r="D185" s="65" t="s">
        <v>21</v>
      </c>
      <c r="E185" s="267" t="s">
        <v>265</v>
      </c>
      <c r="F185" s="268" t="s">
        <v>255</v>
      </c>
      <c r="G185" s="34" t="s">
        <v>32</v>
      </c>
      <c r="H185" s="102" t="n">
        <v>790</v>
      </c>
      <c r="I185" s="102" t="n">
        <v>790</v>
      </c>
      <c r="J185" s="102" t="n">
        <v>790</v>
      </c>
      <c r="K185" s="61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</row>
    <row r="186" s="63" customFormat="true" ht="21.75" hidden="false" customHeight="true" outlineLevel="0" collapsed="false">
      <c r="A186" s="269" t="s">
        <v>250</v>
      </c>
      <c r="B186" s="53" t="s">
        <v>19</v>
      </c>
      <c r="C186" s="31" t="s">
        <v>242</v>
      </c>
      <c r="D186" s="65" t="s">
        <v>21</v>
      </c>
      <c r="E186" s="267" t="s">
        <v>265</v>
      </c>
      <c r="F186" s="268" t="s">
        <v>251</v>
      </c>
      <c r="G186" s="42"/>
      <c r="H186" s="254" t="n">
        <f aca="false">H187+H188</f>
        <v>23.5</v>
      </c>
      <c r="I186" s="254" t="n">
        <f aca="false">I187+I188</f>
        <v>23</v>
      </c>
      <c r="J186" s="254" t="n">
        <f aca="false">J187+J188</f>
        <v>23</v>
      </c>
      <c r="K186" s="61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</row>
    <row r="187" s="63" customFormat="true" ht="18.75" hidden="false" customHeight="true" outlineLevel="0" collapsed="false">
      <c r="A187" s="68" t="s">
        <v>63</v>
      </c>
      <c r="B187" s="53" t="s">
        <v>19</v>
      </c>
      <c r="C187" s="31" t="s">
        <v>242</v>
      </c>
      <c r="D187" s="65" t="s">
        <v>21</v>
      </c>
      <c r="E187" s="82" t="s">
        <v>265</v>
      </c>
      <c r="F187" s="98" t="s">
        <v>251</v>
      </c>
      <c r="G187" s="42" t="s">
        <v>64</v>
      </c>
      <c r="H187" s="102" t="n">
        <v>23.5</v>
      </c>
      <c r="I187" s="102" t="n">
        <v>23</v>
      </c>
      <c r="J187" s="102" t="n">
        <v>23</v>
      </c>
      <c r="K187" s="61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</row>
    <row r="188" s="63" customFormat="true" ht="0.75" hidden="false" customHeight="true" outlineLevel="0" collapsed="false">
      <c r="A188" s="84" t="s">
        <v>40</v>
      </c>
      <c r="B188" s="53" t="s">
        <v>19</v>
      </c>
      <c r="C188" s="31" t="s">
        <v>242</v>
      </c>
      <c r="D188" s="31" t="s">
        <v>21</v>
      </c>
      <c r="E188" s="175" t="s">
        <v>266</v>
      </c>
      <c r="F188" s="175"/>
      <c r="G188" s="32" t="s">
        <v>41</v>
      </c>
      <c r="H188" s="102" t="n">
        <v>0</v>
      </c>
      <c r="I188" s="102" t="n">
        <v>0</v>
      </c>
      <c r="J188" s="102" t="n">
        <v>0</v>
      </c>
      <c r="K188" s="61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</row>
    <row r="189" s="87" customFormat="true" ht="18.75" hidden="false" customHeight="false" outlineLevel="0" collapsed="false">
      <c r="A189" s="39" t="s">
        <v>267</v>
      </c>
      <c r="B189" s="224" t="s">
        <v>19</v>
      </c>
      <c r="C189" s="270" t="n">
        <v>10</v>
      </c>
      <c r="D189" s="270"/>
      <c r="E189" s="21"/>
      <c r="F189" s="25"/>
      <c r="G189" s="32"/>
      <c r="H189" s="35" t="n">
        <f aca="false">H196+H190</f>
        <v>15000</v>
      </c>
      <c r="I189" s="35" t="n">
        <f aca="false">I196+I190</f>
        <v>15000</v>
      </c>
      <c r="J189" s="35" t="n">
        <f aca="false">J196+J190</f>
        <v>15</v>
      </c>
      <c r="K189" s="86"/>
    </row>
    <row r="190" s="87" customFormat="true" ht="18.75" hidden="false" customHeight="false" outlineLevel="0" collapsed="false">
      <c r="A190" s="39" t="s">
        <v>268</v>
      </c>
      <c r="B190" s="32" t="s">
        <v>19</v>
      </c>
      <c r="C190" s="271" t="n">
        <v>10</v>
      </c>
      <c r="D190" s="148" t="s">
        <v>21</v>
      </c>
      <c r="E190" s="184"/>
      <c r="F190" s="185"/>
      <c r="G190" s="148"/>
      <c r="H190" s="35" t="str">
        <f aca="false">H191</f>
        <v>15,000</v>
      </c>
      <c r="I190" s="35" t="str">
        <f aca="false">I191</f>
        <v>15,000</v>
      </c>
      <c r="J190" s="35" t="n">
        <f aca="false">J191</f>
        <v>15</v>
      </c>
      <c r="K190" s="86"/>
    </row>
    <row r="191" s="87" customFormat="true" ht="54" hidden="false" customHeight="true" outlineLevel="0" collapsed="false">
      <c r="A191" s="39" t="s">
        <v>269</v>
      </c>
      <c r="B191" s="41" t="s">
        <v>19</v>
      </c>
      <c r="C191" s="220" t="n">
        <v>10</v>
      </c>
      <c r="D191" s="235" t="s">
        <v>21</v>
      </c>
      <c r="E191" s="44" t="s">
        <v>270</v>
      </c>
      <c r="F191" s="69" t="s">
        <v>26</v>
      </c>
      <c r="G191" s="124"/>
      <c r="H191" s="35" t="str">
        <f aca="false">H192</f>
        <v>15,000</v>
      </c>
      <c r="I191" s="35" t="str">
        <f aca="false">I192</f>
        <v>15,000</v>
      </c>
      <c r="J191" s="35" t="n">
        <f aca="false">J192</f>
        <v>15</v>
      </c>
      <c r="K191" s="86"/>
    </row>
    <row r="192" s="87" customFormat="true" ht="68.25" hidden="false" customHeight="true" outlineLevel="0" collapsed="false">
      <c r="A192" s="272" t="s">
        <v>271</v>
      </c>
      <c r="B192" s="53" t="s">
        <v>19</v>
      </c>
      <c r="C192" s="111" t="n">
        <v>10</v>
      </c>
      <c r="D192" s="113" t="s">
        <v>21</v>
      </c>
      <c r="E192" s="227" t="s">
        <v>272</v>
      </c>
      <c r="F192" s="117" t="s">
        <v>26</v>
      </c>
      <c r="G192" s="124"/>
      <c r="H192" s="221" t="str">
        <f aca="false">H193</f>
        <v>15,000</v>
      </c>
      <c r="I192" s="221" t="str">
        <f aca="false">I193</f>
        <v>15,000</v>
      </c>
      <c r="J192" s="221" t="n">
        <f aca="false">J193</f>
        <v>15</v>
      </c>
      <c r="K192" s="86"/>
    </row>
    <row r="193" s="87" customFormat="true" ht="42.75" hidden="false" customHeight="true" outlineLevel="0" collapsed="false">
      <c r="A193" s="273" t="s">
        <v>273</v>
      </c>
      <c r="B193" s="53" t="s">
        <v>19</v>
      </c>
      <c r="C193" s="194" t="n">
        <v>10</v>
      </c>
      <c r="D193" s="113" t="s">
        <v>21</v>
      </c>
      <c r="E193" s="227" t="s">
        <v>274</v>
      </c>
      <c r="F193" s="117" t="s">
        <v>26</v>
      </c>
      <c r="G193" s="124"/>
      <c r="H193" s="221" t="str">
        <f aca="false">H194</f>
        <v>15,000</v>
      </c>
      <c r="I193" s="221" t="str">
        <f aca="false">I194</f>
        <v>15,000</v>
      </c>
      <c r="J193" s="221" t="n">
        <f aca="false">J194</f>
        <v>15</v>
      </c>
      <c r="K193" s="86"/>
    </row>
    <row r="194" s="87" customFormat="true" ht="20.25" hidden="false" customHeight="true" outlineLevel="0" collapsed="false">
      <c r="A194" s="125" t="s">
        <v>275</v>
      </c>
      <c r="B194" s="53" t="s">
        <v>19</v>
      </c>
      <c r="C194" s="194" t="n">
        <v>10</v>
      </c>
      <c r="D194" s="113" t="s">
        <v>21</v>
      </c>
      <c r="E194" s="274" t="s">
        <v>274</v>
      </c>
      <c r="F194" s="275" t="s">
        <v>276</v>
      </c>
      <c r="G194" s="112"/>
      <c r="H194" s="102" t="str">
        <f aca="false">H195</f>
        <v>15,000</v>
      </c>
      <c r="I194" s="102" t="str">
        <f aca="false">I195</f>
        <v>15,000</v>
      </c>
      <c r="J194" s="102" t="n">
        <f aca="false">J195</f>
        <v>15</v>
      </c>
      <c r="K194" s="86"/>
    </row>
    <row r="195" s="87" customFormat="true" ht="19.5" hidden="false" customHeight="true" outlineLevel="0" collapsed="false">
      <c r="A195" s="68" t="s">
        <v>277</v>
      </c>
      <c r="B195" s="53" t="s">
        <v>19</v>
      </c>
      <c r="C195" s="111" t="n">
        <v>10</v>
      </c>
      <c r="D195" s="31" t="s">
        <v>21</v>
      </c>
      <c r="E195" s="276" t="s">
        <v>274</v>
      </c>
      <c r="F195" s="277" t="s">
        <v>276</v>
      </c>
      <c r="G195" s="32" t="s">
        <v>278</v>
      </c>
      <c r="H195" s="175" t="s">
        <v>279</v>
      </c>
      <c r="I195" s="175" t="s">
        <v>279</v>
      </c>
      <c r="J195" s="102" t="n">
        <v>15</v>
      </c>
      <c r="K195" s="86"/>
    </row>
    <row r="196" s="87" customFormat="true" ht="24.75" hidden="true" customHeight="true" outlineLevel="0" collapsed="false">
      <c r="A196" s="278" t="s">
        <v>280</v>
      </c>
      <c r="B196" s="257" t="s">
        <v>19</v>
      </c>
      <c r="C196" s="279" t="n">
        <v>10</v>
      </c>
      <c r="D196" s="280" t="s">
        <v>93</v>
      </c>
      <c r="E196" s="258" t="s">
        <v>281</v>
      </c>
      <c r="F196" s="258"/>
      <c r="G196" s="258"/>
      <c r="H196" s="258"/>
      <c r="I196" s="258"/>
      <c r="J196" s="262" t="n">
        <f aca="false">J197</f>
        <v>0</v>
      </c>
      <c r="K196" s="86"/>
    </row>
    <row r="197" s="87" customFormat="true" ht="56.25" hidden="true" customHeight="true" outlineLevel="0" collapsed="false">
      <c r="A197" s="281" t="s">
        <v>282</v>
      </c>
      <c r="B197" s="257" t="s">
        <v>19</v>
      </c>
      <c r="C197" s="279" t="n">
        <v>10</v>
      </c>
      <c r="D197" s="258" t="s">
        <v>93</v>
      </c>
      <c r="E197" s="258" t="s">
        <v>172</v>
      </c>
      <c r="F197" s="258"/>
      <c r="G197" s="258"/>
      <c r="H197" s="258"/>
      <c r="I197" s="258"/>
      <c r="J197" s="262" t="n">
        <f aca="false">J198</f>
        <v>0</v>
      </c>
      <c r="K197" s="86"/>
    </row>
    <row r="198" s="87" customFormat="true" ht="83.25" hidden="true" customHeight="true" outlineLevel="0" collapsed="false">
      <c r="A198" s="282" t="s">
        <v>283</v>
      </c>
      <c r="B198" s="257" t="s">
        <v>19</v>
      </c>
      <c r="C198" s="279" t="n">
        <v>10</v>
      </c>
      <c r="D198" s="258" t="s">
        <v>93</v>
      </c>
      <c r="E198" s="283" t="s">
        <v>284</v>
      </c>
      <c r="F198" s="283"/>
      <c r="G198" s="258"/>
      <c r="H198" s="258"/>
      <c r="I198" s="258"/>
      <c r="J198" s="262" t="n">
        <f aca="false">J200+J202+J204</f>
        <v>0</v>
      </c>
      <c r="K198" s="86"/>
    </row>
    <row r="199" s="87" customFormat="true" ht="21.75" hidden="true" customHeight="true" outlineLevel="0" collapsed="false">
      <c r="A199" s="248" t="s">
        <v>285</v>
      </c>
      <c r="B199" s="257" t="s">
        <v>19</v>
      </c>
      <c r="C199" s="279" t="n">
        <v>10</v>
      </c>
      <c r="D199" s="258" t="s">
        <v>93</v>
      </c>
      <c r="E199" s="284" t="s">
        <v>286</v>
      </c>
      <c r="F199" s="285" t="s">
        <v>26</v>
      </c>
      <c r="G199" s="258"/>
      <c r="H199" s="258"/>
      <c r="I199" s="258"/>
      <c r="J199" s="262" t="n">
        <f aca="false">J200</f>
        <v>0</v>
      </c>
      <c r="K199" s="86"/>
    </row>
    <row r="200" s="87" customFormat="true" ht="26.25" hidden="true" customHeight="true" outlineLevel="0" collapsed="false">
      <c r="A200" s="286" t="s">
        <v>287</v>
      </c>
      <c r="B200" s="257" t="s">
        <v>19</v>
      </c>
      <c r="C200" s="279" t="n">
        <v>10</v>
      </c>
      <c r="D200" s="258" t="s">
        <v>93</v>
      </c>
      <c r="E200" s="287" t="s">
        <v>288</v>
      </c>
      <c r="F200" s="287"/>
      <c r="G200" s="258"/>
      <c r="H200" s="258"/>
      <c r="I200" s="258"/>
      <c r="J200" s="262" t="n">
        <f aca="false">J201</f>
        <v>0</v>
      </c>
      <c r="K200" s="86"/>
    </row>
    <row r="201" s="87" customFormat="true" ht="24.75" hidden="true" customHeight="true" outlineLevel="0" collapsed="false">
      <c r="A201" s="282" t="s">
        <v>277</v>
      </c>
      <c r="B201" s="257" t="s">
        <v>19</v>
      </c>
      <c r="C201" s="279" t="n">
        <v>10</v>
      </c>
      <c r="D201" s="212" t="s">
        <v>93</v>
      </c>
      <c r="E201" s="264" t="s">
        <v>288</v>
      </c>
      <c r="F201" s="264"/>
      <c r="G201" s="212" t="s">
        <v>278</v>
      </c>
      <c r="H201" s="212"/>
      <c r="I201" s="212"/>
      <c r="J201" s="262"/>
      <c r="K201" s="86"/>
    </row>
    <row r="202" s="87" customFormat="true" ht="1.5" hidden="true" customHeight="true" outlineLevel="0" collapsed="false">
      <c r="A202" s="288" t="s">
        <v>289</v>
      </c>
      <c r="B202" s="257" t="s">
        <v>19</v>
      </c>
      <c r="C202" s="279" t="n">
        <v>10</v>
      </c>
      <c r="D202" s="258" t="s">
        <v>93</v>
      </c>
      <c r="E202" s="284" t="s">
        <v>290</v>
      </c>
      <c r="F202" s="289" t="s">
        <v>291</v>
      </c>
      <c r="G202" s="258"/>
      <c r="H202" s="258"/>
      <c r="I202" s="258"/>
      <c r="J202" s="262" t="n">
        <f aca="false">J203</f>
        <v>0</v>
      </c>
      <c r="K202" s="86"/>
    </row>
    <row r="203" s="87" customFormat="true" ht="24.75" hidden="true" customHeight="true" outlineLevel="0" collapsed="false">
      <c r="A203" s="282" t="s">
        <v>277</v>
      </c>
      <c r="B203" s="257" t="s">
        <v>19</v>
      </c>
      <c r="C203" s="279" t="n">
        <v>10</v>
      </c>
      <c r="D203" s="212" t="s">
        <v>93</v>
      </c>
      <c r="E203" s="284" t="s">
        <v>292</v>
      </c>
      <c r="F203" s="289" t="s">
        <v>291</v>
      </c>
      <c r="G203" s="212" t="s">
        <v>278</v>
      </c>
      <c r="H203" s="212"/>
      <c r="I203" s="212"/>
      <c r="J203" s="262"/>
      <c r="K203" s="86"/>
    </row>
    <row r="204" s="87" customFormat="true" ht="26.25" hidden="true" customHeight="true" outlineLevel="0" collapsed="false">
      <c r="A204" s="282" t="s">
        <v>293</v>
      </c>
      <c r="B204" s="257" t="s">
        <v>19</v>
      </c>
      <c r="C204" s="279" t="n">
        <v>10</v>
      </c>
      <c r="D204" s="258" t="s">
        <v>93</v>
      </c>
      <c r="E204" s="284" t="s">
        <v>294</v>
      </c>
      <c r="F204" s="289" t="s">
        <v>295</v>
      </c>
      <c r="G204" s="258"/>
      <c r="H204" s="258"/>
      <c r="I204" s="258"/>
      <c r="J204" s="262" t="n">
        <f aca="false">J205</f>
        <v>0</v>
      </c>
      <c r="K204" s="86"/>
    </row>
    <row r="205" s="87" customFormat="true" ht="41.25" hidden="true" customHeight="true" outlineLevel="0" collapsed="false">
      <c r="A205" s="282" t="s">
        <v>277</v>
      </c>
      <c r="B205" s="257" t="s">
        <v>19</v>
      </c>
      <c r="C205" s="279" t="n">
        <v>10</v>
      </c>
      <c r="D205" s="212" t="s">
        <v>93</v>
      </c>
      <c r="E205" s="284" t="s">
        <v>294</v>
      </c>
      <c r="F205" s="289" t="s">
        <v>295</v>
      </c>
      <c r="G205" s="212" t="s">
        <v>278</v>
      </c>
      <c r="H205" s="212"/>
      <c r="I205" s="212"/>
      <c r="J205" s="262"/>
      <c r="K205" s="86"/>
    </row>
    <row r="206" s="38" customFormat="true" ht="25.5" hidden="false" customHeight="true" outlineLevel="0" collapsed="false">
      <c r="A206" s="30" t="s">
        <v>296</v>
      </c>
      <c r="B206" s="32" t="s">
        <v>19</v>
      </c>
      <c r="C206" s="220" t="n">
        <v>11</v>
      </c>
      <c r="D206" s="33"/>
      <c r="E206" s="82"/>
      <c r="F206" s="83"/>
      <c r="G206" s="94"/>
      <c r="H206" s="35" t="n">
        <f aca="false">+H207</f>
        <v>0</v>
      </c>
      <c r="I206" s="35" t="n">
        <f aca="false">+I207</f>
        <v>99</v>
      </c>
      <c r="J206" s="35" t="n">
        <f aca="false">+J207</f>
        <v>99</v>
      </c>
      <c r="K206" s="36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</row>
    <row r="207" s="38" customFormat="true" ht="20.25" hidden="false" customHeight="true" outlineLevel="0" collapsed="false">
      <c r="A207" s="169" t="s">
        <v>297</v>
      </c>
      <c r="B207" s="235" t="s">
        <v>19</v>
      </c>
      <c r="C207" s="220" t="n">
        <v>11</v>
      </c>
      <c r="D207" s="33" t="s">
        <v>21</v>
      </c>
      <c r="E207" s="290"/>
      <c r="F207" s="291"/>
      <c r="G207" s="94"/>
      <c r="H207" s="35" t="n">
        <f aca="false">+H208</f>
        <v>0</v>
      </c>
      <c r="I207" s="35" t="n">
        <f aca="false">+I208</f>
        <v>99</v>
      </c>
      <c r="J207" s="35" t="n">
        <f aca="false">+J208</f>
        <v>99</v>
      </c>
      <c r="K207" s="36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</row>
    <row r="208" s="295" customFormat="true" ht="75" hidden="false" customHeight="true" outlineLevel="0" collapsed="false">
      <c r="A208" s="292" t="s">
        <v>298</v>
      </c>
      <c r="B208" s="32" t="s">
        <v>19</v>
      </c>
      <c r="C208" s="32" t="s">
        <v>299</v>
      </c>
      <c r="D208" s="33" t="s">
        <v>21</v>
      </c>
      <c r="E208" s="107" t="s">
        <v>300</v>
      </c>
      <c r="F208" s="67" t="s">
        <v>26</v>
      </c>
      <c r="G208" s="34"/>
      <c r="H208" s="35" t="n">
        <f aca="false">+H209</f>
        <v>0</v>
      </c>
      <c r="I208" s="35" t="n">
        <f aca="false">+I209</f>
        <v>99</v>
      </c>
      <c r="J208" s="35" t="n">
        <f aca="false">+J209</f>
        <v>99</v>
      </c>
      <c r="K208" s="293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  <c r="AL208" s="294"/>
      <c r="AM208" s="294"/>
      <c r="AN208" s="294"/>
    </row>
    <row r="209" s="38" customFormat="true" ht="94.5" hidden="false" customHeight="true" outlineLevel="0" collapsed="false">
      <c r="A209" s="64" t="s">
        <v>301</v>
      </c>
      <c r="B209" s="31" t="s">
        <v>19</v>
      </c>
      <c r="C209" s="31" t="s">
        <v>299</v>
      </c>
      <c r="D209" s="65" t="s">
        <v>21</v>
      </c>
      <c r="E209" s="296" t="s">
        <v>302</v>
      </c>
      <c r="F209" s="57" t="s">
        <v>26</v>
      </c>
      <c r="G209" s="94"/>
      <c r="H209" s="102" t="n">
        <f aca="false">+H211+H213</f>
        <v>0</v>
      </c>
      <c r="I209" s="102" t="n">
        <f aca="false">+I211+I213</f>
        <v>99</v>
      </c>
      <c r="J209" s="102" t="n">
        <f aca="false">+J211+J213</f>
        <v>99</v>
      </c>
      <c r="K209" s="36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</row>
    <row r="210" s="38" customFormat="true" ht="39" hidden="false" customHeight="true" outlineLevel="0" collapsed="false">
      <c r="A210" s="64" t="s">
        <v>303</v>
      </c>
      <c r="B210" s="31" t="s">
        <v>19</v>
      </c>
      <c r="C210" s="31" t="s">
        <v>299</v>
      </c>
      <c r="D210" s="65" t="s">
        <v>21</v>
      </c>
      <c r="E210" s="296" t="s">
        <v>304</v>
      </c>
      <c r="F210" s="57" t="s">
        <v>26</v>
      </c>
      <c r="G210" s="94"/>
      <c r="H210" s="221" t="n">
        <f aca="false">H211</f>
        <v>0</v>
      </c>
      <c r="I210" s="221" t="n">
        <f aca="false">I211</f>
        <v>99</v>
      </c>
      <c r="J210" s="221" t="n">
        <f aca="false">J211</f>
        <v>99</v>
      </c>
      <c r="K210" s="36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</row>
    <row r="211" s="38" customFormat="true" ht="53.25" hidden="false" customHeight="true" outlineLevel="0" collapsed="false">
      <c r="A211" s="171" t="s">
        <v>305</v>
      </c>
      <c r="B211" s="31" t="s">
        <v>19</v>
      </c>
      <c r="C211" s="31" t="s">
        <v>299</v>
      </c>
      <c r="D211" s="65" t="s">
        <v>21</v>
      </c>
      <c r="E211" s="296" t="s">
        <v>304</v>
      </c>
      <c r="F211" s="57" t="s">
        <v>306</v>
      </c>
      <c r="G211" s="94"/>
      <c r="H211" s="102" t="n">
        <f aca="false">+H212</f>
        <v>0</v>
      </c>
      <c r="I211" s="102" t="n">
        <f aca="false">+I212</f>
        <v>99</v>
      </c>
      <c r="J211" s="102" t="n">
        <f aca="false">+J212</f>
        <v>99</v>
      </c>
      <c r="K211" s="36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</row>
    <row r="212" s="38" customFormat="true" ht="21.75" hidden="false" customHeight="true" outlineLevel="0" collapsed="false">
      <c r="A212" s="68" t="s">
        <v>63</v>
      </c>
      <c r="B212" s="31" t="s">
        <v>19</v>
      </c>
      <c r="C212" s="31" t="s">
        <v>299</v>
      </c>
      <c r="D212" s="65" t="s">
        <v>21</v>
      </c>
      <c r="E212" s="297" t="s">
        <v>304</v>
      </c>
      <c r="F212" s="57" t="s">
        <v>306</v>
      </c>
      <c r="G212" s="34" t="s">
        <v>64</v>
      </c>
      <c r="H212" s="102" t="n">
        <v>0</v>
      </c>
      <c r="I212" s="102" t="n">
        <v>99</v>
      </c>
      <c r="J212" s="102" t="n">
        <v>99</v>
      </c>
      <c r="K212" s="36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</row>
    <row r="213" s="38" customFormat="true" ht="42" hidden="true" customHeight="true" outlineLevel="0" collapsed="false">
      <c r="A213" s="68" t="s">
        <v>307</v>
      </c>
      <c r="B213" s="31" t="s">
        <v>19</v>
      </c>
      <c r="C213" s="31" t="s">
        <v>299</v>
      </c>
      <c r="D213" s="65" t="s">
        <v>21</v>
      </c>
      <c r="E213" s="298" t="s">
        <v>308</v>
      </c>
      <c r="F213" s="57" t="s">
        <v>309</v>
      </c>
      <c r="G213" s="94"/>
      <c r="H213" s="94"/>
      <c r="I213" s="94"/>
      <c r="J213" s="102" t="n">
        <f aca="false">+J214</f>
        <v>0</v>
      </c>
      <c r="K213" s="36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</row>
    <row r="214" s="38" customFormat="true" ht="48.75" hidden="true" customHeight="true" outlineLevel="0" collapsed="false">
      <c r="A214" s="299" t="s">
        <v>63</v>
      </c>
      <c r="B214" s="127" t="s">
        <v>19</v>
      </c>
      <c r="C214" s="300" t="s">
        <v>299</v>
      </c>
      <c r="D214" s="300" t="s">
        <v>21</v>
      </c>
      <c r="E214" s="296" t="s">
        <v>310</v>
      </c>
      <c r="F214" s="57" t="s">
        <v>309</v>
      </c>
      <c r="G214" s="301" t="s">
        <v>64</v>
      </c>
      <c r="H214" s="301"/>
      <c r="I214" s="301"/>
      <c r="J214" s="102"/>
      <c r="K214" s="36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</row>
    <row r="215" s="38" customFormat="true" ht="42" hidden="true" customHeight="true" outlineLevel="0" collapsed="false">
      <c r="A215" s="302" t="s">
        <v>311</v>
      </c>
      <c r="B215" s="134" t="s">
        <v>19</v>
      </c>
      <c r="C215" s="134" t="s">
        <v>66</v>
      </c>
      <c r="D215" s="303"/>
      <c r="E215" s="303"/>
      <c r="F215" s="303"/>
      <c r="G215" s="134"/>
      <c r="H215" s="134"/>
      <c r="I215" s="134"/>
      <c r="J215" s="304" t="n">
        <f aca="false">J216</f>
        <v>0</v>
      </c>
      <c r="K215" s="36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</row>
    <row r="216" s="38" customFormat="true" ht="53.25" hidden="true" customHeight="true" outlineLevel="0" collapsed="false">
      <c r="A216" s="305" t="s">
        <v>312</v>
      </c>
      <c r="B216" s="127" t="s">
        <v>19</v>
      </c>
      <c r="C216" s="127" t="s">
        <v>66</v>
      </c>
      <c r="D216" s="300" t="s">
        <v>21</v>
      </c>
      <c r="E216" s="300"/>
      <c r="F216" s="300"/>
      <c r="G216" s="127"/>
      <c r="H216" s="127"/>
      <c r="I216" s="127"/>
      <c r="J216" s="306" t="n">
        <f aca="false">J217</f>
        <v>0</v>
      </c>
      <c r="K216" s="36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</row>
    <row r="217" s="38" customFormat="true" ht="44.25" hidden="true" customHeight="true" outlineLevel="0" collapsed="false">
      <c r="A217" s="292" t="s">
        <v>313</v>
      </c>
      <c r="B217" s="127" t="s">
        <v>19</v>
      </c>
      <c r="C217" s="127" t="s">
        <v>66</v>
      </c>
      <c r="D217" s="300" t="s">
        <v>21</v>
      </c>
      <c r="E217" s="300" t="s">
        <v>314</v>
      </c>
      <c r="F217" s="300"/>
      <c r="G217" s="127"/>
      <c r="H217" s="127"/>
      <c r="I217" s="127"/>
      <c r="J217" s="306" t="n">
        <f aca="false">J218</f>
        <v>0</v>
      </c>
      <c r="K217" s="36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</row>
    <row r="218" s="38" customFormat="true" ht="42" hidden="true" customHeight="true" outlineLevel="0" collapsed="false">
      <c r="A218" s="64" t="s">
        <v>315</v>
      </c>
      <c r="B218" s="127" t="s">
        <v>19</v>
      </c>
      <c r="C218" s="127" t="s">
        <v>66</v>
      </c>
      <c r="D218" s="300" t="s">
        <v>21</v>
      </c>
      <c r="E218" s="300" t="s">
        <v>316</v>
      </c>
      <c r="F218" s="300"/>
      <c r="G218" s="127"/>
      <c r="H218" s="127"/>
      <c r="I218" s="127"/>
      <c r="J218" s="306" t="n">
        <f aca="false">J220</f>
        <v>0</v>
      </c>
      <c r="K218" s="36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</row>
    <row r="219" s="38" customFormat="true" ht="34.5" hidden="true" customHeight="true" outlineLevel="0" collapsed="false">
      <c r="A219" s="307" t="s">
        <v>317</v>
      </c>
      <c r="B219" s="127" t="s">
        <v>19</v>
      </c>
      <c r="C219" s="127" t="s">
        <v>66</v>
      </c>
      <c r="D219" s="300" t="s">
        <v>21</v>
      </c>
      <c r="E219" s="308" t="s">
        <v>318</v>
      </c>
      <c r="F219" s="301" t="s">
        <v>26</v>
      </c>
      <c r="G219" s="127"/>
      <c r="H219" s="127"/>
      <c r="I219" s="127"/>
      <c r="J219" s="306"/>
      <c r="K219" s="36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</row>
    <row r="220" s="38" customFormat="true" ht="32.25" hidden="true" customHeight="true" outlineLevel="0" collapsed="false">
      <c r="A220" s="305" t="s">
        <v>319</v>
      </c>
      <c r="B220" s="127" t="s">
        <v>19</v>
      </c>
      <c r="C220" s="127" t="s">
        <v>66</v>
      </c>
      <c r="D220" s="300" t="s">
        <v>21</v>
      </c>
      <c r="E220" s="300" t="s">
        <v>320</v>
      </c>
      <c r="F220" s="300"/>
      <c r="G220" s="127"/>
      <c r="H220" s="127"/>
      <c r="I220" s="127"/>
      <c r="J220" s="306" t="n">
        <f aca="false">J221</f>
        <v>0</v>
      </c>
      <c r="K220" s="36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</row>
    <row r="221" s="38" customFormat="true" ht="30.75" hidden="true" customHeight="true" outlineLevel="0" collapsed="false">
      <c r="A221" s="305" t="s">
        <v>321</v>
      </c>
      <c r="B221" s="127" t="s">
        <v>19</v>
      </c>
      <c r="C221" s="127" t="s">
        <v>66</v>
      </c>
      <c r="D221" s="300" t="s">
        <v>21</v>
      </c>
      <c r="E221" s="300" t="s">
        <v>320</v>
      </c>
      <c r="F221" s="300"/>
      <c r="G221" s="32" t="s">
        <v>322</v>
      </c>
      <c r="H221" s="32"/>
      <c r="I221" s="32"/>
      <c r="J221" s="306"/>
      <c r="K221" s="36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</row>
    <row r="222" s="38" customFormat="true" ht="18" hidden="false" customHeight="true" outlineLevel="0" collapsed="false">
      <c r="A222" s="68" t="s">
        <v>323</v>
      </c>
      <c r="B222" s="127"/>
      <c r="C222" s="127"/>
      <c r="D222" s="300"/>
      <c r="E222" s="309"/>
      <c r="F222" s="310"/>
      <c r="G222" s="127"/>
      <c r="H222" s="127"/>
      <c r="I222" s="102" t="n">
        <v>300.809</v>
      </c>
      <c r="J222" s="102" t="n">
        <v>614.683</v>
      </c>
      <c r="K222" s="36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</row>
    <row r="223" s="38" customFormat="true" ht="18.75" hidden="false" customHeight="false" outlineLevel="0" collapsed="false">
      <c r="A223" s="1"/>
      <c r="B223" s="2"/>
      <c r="C223" s="2"/>
      <c r="D223" s="311"/>
      <c r="E223" s="312"/>
      <c r="F223" s="313"/>
      <c r="G223" s="2"/>
      <c r="H223" s="2"/>
      <c r="I223" s="2"/>
      <c r="J223" s="314"/>
      <c r="K223" s="36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</row>
    <row r="224" s="38" customFormat="true" ht="18.75" hidden="false" customHeight="false" outlineLevel="0" collapsed="false">
      <c r="A224" s="1"/>
      <c r="B224" s="2"/>
      <c r="C224" s="2"/>
      <c r="D224" s="311"/>
      <c r="E224" s="312"/>
      <c r="F224" s="313"/>
      <c r="G224" s="2"/>
      <c r="H224" s="2"/>
      <c r="I224" s="2"/>
      <c r="J224" s="314"/>
      <c r="K224" s="36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</row>
    <row r="225" s="38" customFormat="true" ht="18.75" hidden="false" customHeight="false" outlineLevel="0" collapsed="false">
      <c r="A225" s="1"/>
      <c r="B225" s="2"/>
      <c r="C225" s="2"/>
      <c r="D225" s="311"/>
      <c r="E225" s="312"/>
      <c r="F225" s="313"/>
      <c r="G225" s="2"/>
      <c r="H225" s="2"/>
      <c r="I225" s="2"/>
      <c r="J225" s="314"/>
      <c r="K225" s="36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</row>
    <row r="226" s="38" customFormat="true" ht="18.75" hidden="false" customHeight="false" outlineLevel="0" collapsed="false">
      <c r="A226" s="1"/>
      <c r="B226" s="2"/>
      <c r="C226" s="2"/>
      <c r="D226" s="311"/>
      <c r="E226" s="312"/>
      <c r="F226" s="313"/>
      <c r="G226" s="2"/>
      <c r="H226" s="2"/>
      <c r="I226" s="2"/>
      <c r="J226" s="314"/>
      <c r="K226" s="36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</row>
    <row r="227" s="38" customFormat="true" ht="18.75" hidden="false" customHeight="false" outlineLevel="0" collapsed="false">
      <c r="A227" s="1"/>
      <c r="B227" s="2"/>
      <c r="C227" s="2"/>
      <c r="D227" s="311"/>
      <c r="E227" s="312"/>
      <c r="F227" s="313"/>
      <c r="G227" s="2"/>
      <c r="H227" s="2"/>
      <c r="I227" s="2"/>
      <c r="J227" s="314"/>
      <c r="K227" s="36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</row>
    <row r="228" s="38" customFormat="true" ht="18.75" hidden="false" customHeight="false" outlineLevel="0" collapsed="false">
      <c r="A228" s="1"/>
      <c r="B228" s="2"/>
      <c r="C228" s="2"/>
      <c r="D228" s="311"/>
      <c r="E228" s="312"/>
      <c r="F228" s="313"/>
      <c r="G228" s="2"/>
      <c r="H228" s="2"/>
      <c r="I228" s="2"/>
      <c r="J228" s="314"/>
      <c r="K228" s="36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</row>
    <row r="229" s="38" customFormat="true" ht="18.75" hidden="false" customHeight="false" outlineLevel="0" collapsed="false">
      <c r="A229" s="1"/>
      <c r="B229" s="2"/>
      <c r="C229" s="2"/>
      <c r="D229" s="311"/>
      <c r="E229" s="312"/>
      <c r="F229" s="313"/>
      <c r="G229" s="2"/>
      <c r="H229" s="2"/>
      <c r="I229" s="2"/>
      <c r="J229" s="314"/>
      <c r="K229" s="36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</row>
    <row r="230" s="38" customFormat="true" ht="18.75" hidden="false" customHeight="false" outlineLevel="0" collapsed="false">
      <c r="A230" s="1"/>
      <c r="B230" s="2"/>
      <c r="C230" s="2"/>
      <c r="D230" s="311"/>
      <c r="E230" s="312"/>
      <c r="F230" s="313"/>
      <c r="G230" s="2"/>
      <c r="H230" s="2"/>
      <c r="I230" s="2"/>
      <c r="J230" s="314"/>
      <c r="K230" s="36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</row>
    <row r="231" s="38" customFormat="true" ht="18.75" hidden="false" customHeight="false" outlineLevel="0" collapsed="false">
      <c r="A231" s="1"/>
      <c r="B231" s="2"/>
      <c r="C231" s="2"/>
      <c r="D231" s="311"/>
      <c r="E231" s="312"/>
      <c r="F231" s="313"/>
      <c r="G231" s="2"/>
      <c r="H231" s="2"/>
      <c r="I231" s="2"/>
      <c r="J231" s="314"/>
      <c r="K231" s="36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</row>
    <row r="232" s="38" customFormat="true" ht="18.75" hidden="false" customHeight="false" outlineLevel="0" collapsed="false">
      <c r="A232" s="1"/>
      <c r="B232" s="2"/>
      <c r="C232" s="2"/>
      <c r="D232" s="311"/>
      <c r="E232" s="312"/>
      <c r="F232" s="313"/>
      <c r="G232" s="2"/>
      <c r="H232" s="2"/>
      <c r="I232" s="2"/>
      <c r="J232" s="314"/>
      <c r="K232" s="36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</row>
    <row r="233" s="38" customFormat="true" ht="18.75" hidden="false" customHeight="false" outlineLevel="0" collapsed="false">
      <c r="A233" s="1"/>
      <c r="B233" s="2"/>
      <c r="C233" s="2"/>
      <c r="D233" s="311"/>
      <c r="E233" s="312"/>
      <c r="F233" s="313"/>
      <c r="G233" s="2"/>
      <c r="H233" s="2"/>
      <c r="I233" s="2"/>
      <c r="J233" s="314"/>
      <c r="K233" s="36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</row>
    <row r="234" s="38" customFormat="true" ht="18.75" hidden="false" customHeight="false" outlineLevel="0" collapsed="false">
      <c r="A234" s="1"/>
      <c r="B234" s="2"/>
      <c r="C234" s="2"/>
      <c r="D234" s="311"/>
      <c r="E234" s="312"/>
      <c r="F234" s="313"/>
      <c r="G234" s="2"/>
      <c r="H234" s="2"/>
      <c r="I234" s="2"/>
      <c r="J234" s="314"/>
      <c r="K234" s="36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</row>
    <row r="235" s="38" customFormat="true" ht="18.75" hidden="false" customHeight="false" outlineLevel="0" collapsed="false">
      <c r="A235" s="1"/>
      <c r="B235" s="2"/>
      <c r="C235" s="2"/>
      <c r="D235" s="311"/>
      <c r="E235" s="312"/>
      <c r="F235" s="313"/>
      <c r="G235" s="2"/>
      <c r="H235" s="2"/>
      <c r="I235" s="2"/>
      <c r="J235" s="314"/>
      <c r="K235" s="36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</row>
    <row r="236" s="38" customFormat="true" ht="18.75" hidden="false" customHeight="false" outlineLevel="0" collapsed="false">
      <c r="A236" s="1"/>
      <c r="B236" s="2"/>
      <c r="C236" s="2"/>
      <c r="D236" s="311"/>
      <c r="E236" s="312"/>
      <c r="F236" s="313"/>
      <c r="G236" s="2"/>
      <c r="H236" s="2"/>
      <c r="I236" s="2"/>
      <c r="J236" s="314"/>
      <c r="K236" s="36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</row>
    <row r="237" s="38" customFormat="true" ht="18.75" hidden="false" customHeight="false" outlineLevel="0" collapsed="false">
      <c r="A237" s="1"/>
      <c r="B237" s="2"/>
      <c r="C237" s="2"/>
      <c r="D237" s="311"/>
      <c r="E237" s="312"/>
      <c r="F237" s="313"/>
      <c r="G237" s="2"/>
      <c r="H237" s="2"/>
      <c r="I237" s="2"/>
      <c r="J237" s="314"/>
      <c r="K237" s="36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</row>
    <row r="238" s="38" customFormat="true" ht="18.75" hidden="false" customHeight="false" outlineLevel="0" collapsed="false">
      <c r="A238" s="1"/>
      <c r="B238" s="2"/>
      <c r="C238" s="2"/>
      <c r="D238" s="311"/>
      <c r="E238" s="312"/>
      <c r="F238" s="313"/>
      <c r="G238" s="2"/>
      <c r="H238" s="2"/>
      <c r="I238" s="2"/>
      <c r="J238" s="314"/>
      <c r="K238" s="36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</row>
    <row r="239" s="38" customFormat="true" ht="18.75" hidden="false" customHeight="false" outlineLevel="0" collapsed="false">
      <c r="A239" s="1"/>
      <c r="B239" s="2"/>
      <c r="C239" s="2"/>
      <c r="D239" s="311"/>
      <c r="E239" s="312"/>
      <c r="F239" s="313"/>
      <c r="G239" s="2"/>
      <c r="H239" s="2"/>
      <c r="I239" s="2"/>
      <c r="J239" s="314"/>
      <c r="K239" s="36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</row>
    <row r="240" s="38" customFormat="true" ht="18.75" hidden="false" customHeight="false" outlineLevel="0" collapsed="false">
      <c r="A240" s="1"/>
      <c r="B240" s="2"/>
      <c r="C240" s="2"/>
      <c r="D240" s="311"/>
      <c r="E240" s="312"/>
      <c r="F240" s="313"/>
      <c r="G240" s="2"/>
      <c r="H240" s="2"/>
      <c r="I240" s="2"/>
      <c r="J240" s="314"/>
      <c r="K240" s="36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</row>
    <row r="241" s="38" customFormat="true" ht="18.75" hidden="false" customHeight="false" outlineLevel="0" collapsed="false">
      <c r="A241" s="1"/>
      <c r="B241" s="2"/>
      <c r="C241" s="2"/>
      <c r="D241" s="311"/>
      <c r="E241" s="312"/>
      <c r="F241" s="313"/>
      <c r="G241" s="2"/>
      <c r="H241" s="2"/>
      <c r="I241" s="2"/>
      <c r="J241" s="314"/>
      <c r="K241" s="36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</row>
    <row r="242" s="38" customFormat="true" ht="18.75" hidden="false" customHeight="false" outlineLevel="0" collapsed="false">
      <c r="A242" s="1"/>
      <c r="B242" s="2"/>
      <c r="C242" s="2"/>
      <c r="D242" s="311"/>
      <c r="E242" s="312"/>
      <c r="F242" s="313"/>
      <c r="G242" s="2"/>
      <c r="H242" s="2"/>
      <c r="I242" s="2"/>
      <c r="J242" s="314"/>
      <c r="K242" s="36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</row>
    <row r="243" s="38" customFormat="true" ht="18.75" hidden="false" customHeight="false" outlineLevel="0" collapsed="false">
      <c r="A243" s="1"/>
      <c r="B243" s="2"/>
      <c r="C243" s="2"/>
      <c r="D243" s="311"/>
      <c r="E243" s="312"/>
      <c r="F243" s="313"/>
      <c r="G243" s="2"/>
      <c r="H243" s="2"/>
      <c r="I243" s="2"/>
      <c r="J243" s="314"/>
      <c r="K243" s="36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</row>
    <row r="244" s="38" customFormat="true" ht="18.75" hidden="false" customHeight="false" outlineLevel="0" collapsed="false">
      <c r="A244" s="1"/>
      <c r="B244" s="2"/>
      <c r="C244" s="2"/>
      <c r="D244" s="311"/>
      <c r="E244" s="312"/>
      <c r="F244" s="313"/>
      <c r="G244" s="2"/>
      <c r="H244" s="2"/>
      <c r="I244" s="2"/>
      <c r="J244" s="314"/>
      <c r="K244" s="36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</row>
    <row r="245" s="38" customFormat="true" ht="18.75" hidden="false" customHeight="false" outlineLevel="0" collapsed="false">
      <c r="A245" s="1"/>
      <c r="B245" s="2"/>
      <c r="C245" s="2"/>
      <c r="D245" s="311"/>
      <c r="E245" s="312"/>
      <c r="F245" s="313"/>
      <c r="G245" s="2"/>
      <c r="H245" s="2"/>
      <c r="I245" s="2"/>
      <c r="J245" s="314"/>
      <c r="K245" s="36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</row>
    <row r="246" s="38" customFormat="true" ht="18.75" hidden="false" customHeight="false" outlineLevel="0" collapsed="false">
      <c r="A246" s="1"/>
      <c r="B246" s="2"/>
      <c r="C246" s="2"/>
      <c r="D246" s="311"/>
      <c r="E246" s="312"/>
      <c r="F246" s="313"/>
      <c r="G246" s="2"/>
      <c r="H246" s="2"/>
      <c r="I246" s="2"/>
      <c r="J246" s="314"/>
      <c r="K246" s="36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</row>
    <row r="247" s="38" customFormat="true" ht="18.75" hidden="false" customHeight="false" outlineLevel="0" collapsed="false">
      <c r="A247" s="1"/>
      <c r="B247" s="2"/>
      <c r="C247" s="2"/>
      <c r="D247" s="311"/>
      <c r="E247" s="312"/>
      <c r="F247" s="313"/>
      <c r="G247" s="2"/>
      <c r="H247" s="2"/>
      <c r="I247" s="2"/>
      <c r="J247" s="314"/>
      <c r="K247" s="36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</row>
    <row r="248" s="38" customFormat="true" ht="18.75" hidden="false" customHeight="false" outlineLevel="0" collapsed="false">
      <c r="A248" s="1"/>
      <c r="B248" s="2"/>
      <c r="C248" s="2"/>
      <c r="D248" s="311"/>
      <c r="E248" s="312"/>
      <c r="F248" s="313"/>
      <c r="G248" s="2"/>
      <c r="H248" s="2"/>
      <c r="I248" s="2"/>
      <c r="J248" s="314"/>
      <c r="K248" s="36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</row>
    <row r="249" s="38" customFormat="true" ht="18.75" hidden="false" customHeight="false" outlineLevel="0" collapsed="false">
      <c r="A249" s="1"/>
      <c r="B249" s="2"/>
      <c r="C249" s="2"/>
      <c r="D249" s="311"/>
      <c r="E249" s="312"/>
      <c r="F249" s="313"/>
      <c r="G249" s="2"/>
      <c r="H249" s="2"/>
      <c r="I249" s="2"/>
      <c r="J249" s="314"/>
      <c r="K249" s="36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</row>
    <row r="250" s="38" customFormat="true" ht="18.75" hidden="false" customHeight="false" outlineLevel="0" collapsed="false">
      <c r="A250" s="1"/>
      <c r="B250" s="2"/>
      <c r="C250" s="2"/>
      <c r="D250" s="311"/>
      <c r="E250" s="312"/>
      <c r="F250" s="313"/>
      <c r="G250" s="2"/>
      <c r="H250" s="2"/>
      <c r="I250" s="2"/>
      <c r="J250" s="314"/>
      <c r="K250" s="36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</row>
    <row r="251" s="38" customFormat="true" ht="18.75" hidden="false" customHeight="false" outlineLevel="0" collapsed="false">
      <c r="A251" s="1"/>
      <c r="B251" s="2"/>
      <c r="C251" s="2"/>
      <c r="D251" s="311"/>
      <c r="E251" s="312"/>
      <c r="F251" s="313"/>
      <c r="G251" s="2"/>
      <c r="H251" s="2"/>
      <c r="I251" s="2"/>
      <c r="J251" s="314"/>
      <c r="K251" s="36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</row>
  </sheetData>
  <mergeCells count="46">
    <mergeCell ref="A1:J1"/>
    <mergeCell ref="A2:J2"/>
    <mergeCell ref="A3:J3"/>
    <mergeCell ref="A4:J4"/>
    <mergeCell ref="A5:J5"/>
    <mergeCell ref="A6:G6"/>
    <mergeCell ref="A7:G7"/>
    <mergeCell ref="A8:J8"/>
    <mergeCell ref="E47:F47"/>
    <mergeCell ref="E89:F89"/>
    <mergeCell ref="E90:F90"/>
    <mergeCell ref="E91:F91"/>
    <mergeCell ref="E92:F92"/>
    <mergeCell ref="E94:F94"/>
    <mergeCell ref="E95:F95"/>
    <mergeCell ref="E96:F96"/>
    <mergeCell ref="E102:F102"/>
    <mergeCell ref="E103:F103"/>
    <mergeCell ref="E104:F104"/>
    <mergeCell ref="E111:F111"/>
    <mergeCell ref="E112:F112"/>
    <mergeCell ref="E113:F113"/>
    <mergeCell ref="E114:F114"/>
    <mergeCell ref="E115:F115"/>
    <mergeCell ref="E116:F116"/>
    <mergeCell ref="E122:F122"/>
    <mergeCell ref="E123:F123"/>
    <mergeCell ref="E124:F124"/>
    <mergeCell ref="E125:F125"/>
    <mergeCell ref="E126:F126"/>
    <mergeCell ref="E127:F127"/>
    <mergeCell ref="E137:F137"/>
    <mergeCell ref="E179:F179"/>
    <mergeCell ref="E180:F180"/>
    <mergeCell ref="E188:F188"/>
    <mergeCell ref="E196:F196"/>
    <mergeCell ref="E197:F197"/>
    <mergeCell ref="E198:F198"/>
    <mergeCell ref="E200:F200"/>
    <mergeCell ref="E201:F201"/>
    <mergeCell ref="E215:F215"/>
    <mergeCell ref="E216:F216"/>
    <mergeCell ref="E217:F217"/>
    <mergeCell ref="E218:F218"/>
    <mergeCell ref="E220:F220"/>
    <mergeCell ref="E221:F221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lavbuh</cp:lastModifiedBy>
  <cp:lastPrinted>2018-11-27T11:53:43Z</cp:lastPrinted>
  <dcterms:modified xsi:type="dcterms:W3CDTF">2018-12-26T08:19:43Z</dcterms:modified>
  <cp:revision>0</cp:revision>
  <dc:subject/>
  <dc:title/>
</cp:coreProperties>
</file>